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6670" sheetId="1" state="visible" r:id="rId2"/>
  </sheets>
  <definedNames>
    <definedName function="false" hidden="false" name="agap0000_cc_cvdd11" vbProcedure="false">C6670!$D$89</definedName>
    <definedName function="false" hidden="false" name="agap0000_cc_cvdd12" vbProcedure="false">C6670!$E$89</definedName>
    <definedName function="false" hidden="false" name="agap0000_cc_cvdd1_11" vbProcedure="false">C6670!$F$89</definedName>
    <definedName function="false" hidden="false" name="agap7912_cvdd11" vbProcedure="false">C6670!$D$91</definedName>
    <definedName function="false" hidden="false" name="agap7912_cvdd12" vbProcedure="false">C6670!$E$91</definedName>
    <definedName function="false" hidden="false" name="agap7913_cvdd11" vbProcedure="false">C6670!$D$92</definedName>
    <definedName function="false" hidden="false" name="agap7913_cvdd12" vbProcedure="false">C6670!$E$92</definedName>
    <definedName function="false" hidden="false" name="agap7915_cvdd11" vbProcedure="false">C6670!$D$93</definedName>
    <definedName function="false" hidden="false" name="agap7915_cvdd12" vbProcedure="false">C6670!$E$93</definedName>
    <definedName function="false" hidden="false" name="agap7915_cvdd1_11" vbProcedure="false">C6670!$F$93</definedName>
    <definedName function="false" hidden="false" name="aif_act_tot_cvdd11" vbProcedure="false">C6670!$D$230</definedName>
    <definedName function="false" hidden="false" name="aif_act_tot_cvdd1_11" vbProcedure="false">C6670!$F$230</definedName>
    <definedName function="false" hidden="false" name="aif_act_tot_dvdd15" vbProcedure="false">C6670!$G$230</definedName>
    <definedName function="false" hidden="false" name="aif_clk_cvdd11" vbProcedure="false">C6670!$D$202</definedName>
    <definedName function="false" hidden="false" name="aif_clk_cvdd1_11" vbProcedure="false">C6670!$F$202</definedName>
    <definedName function="false" hidden="false" name="aif_clk_dvdd15" vbProcedure="false">C6670!$G$202</definedName>
    <definedName function="false" hidden="false" name="aif_en" vbProcedure="false">C6670!$G$187</definedName>
    <definedName function="false" hidden="false" name="aif_idle_cvdd11" vbProcedure="false">C6670!$D$203</definedName>
    <definedName function="false" hidden="false" name="aif_idle_cvdd1_11" vbProcedure="false">C6670!$F$203</definedName>
    <definedName function="false" hidden="false" name="aif_idle_dvdd15" vbProcedure="false">C6670!$G$203</definedName>
    <definedName function="false" hidden="false" name="aif_lanes" vbProcedure="false">C6670!$C$187</definedName>
    <definedName function="false" hidden="false" name="aif_line_rate" vbProcedure="false">C6670!$B$193</definedName>
    <definedName function="false" hidden="false" name="aif_prot" vbProcedure="false">C6670!$D$187</definedName>
    <definedName function="false" hidden="false" name="aif_rate" vbProcedure="false">C6670!$B$187</definedName>
    <definedName function="false" hidden="false" name="aif_switch" vbProcedure="false">C6670!$H$187</definedName>
    <definedName function="false" hidden="false" name="aif_switch_per" vbProcedure="false">C6670!$H$190</definedName>
    <definedName function="false" hidden="false" name="aif_util" vbProcedure="false">C6670!$E$187</definedName>
    <definedName function="false" hidden="false" name="aif_util_per" vbProcedure="false">C6670!$E$190</definedName>
    <definedName function="false" hidden="false" name="BCP_Act_cvdd11" vbProcedure="false">C6670!$D$683</definedName>
    <definedName function="false" hidden="false" name="BCP_Act_cvdd1_11" vbProcedure="false">C6670!$F$683</definedName>
    <definedName function="false" hidden="false" name="BCP_Act_tot_cvdd11" vbProcedure="false">C6670!$D$684</definedName>
    <definedName function="false" hidden="false" name="BCP_Act_tot_cvdd1_11" vbProcedure="false">C6670!$F$684</definedName>
    <definedName function="false" hidden="false" name="BCP_enable" vbProcedure="false">C6670!$G$669</definedName>
    <definedName function="false" hidden="false" name="BCP_util" vbProcedure="false">C6670!$E$669</definedName>
    <definedName function="false" hidden="false" name="BCP_util_per" vbProcedure="false">C6670!$E$672</definedName>
    <definedName function="false" hidden="false" name="con_est_gem_act_cvdd1" vbProcedure="false">C6670!$F$104</definedName>
    <definedName function="false" hidden="false" name="con_est_gem_act_cvdd11" vbProcedure="false">C6670!$D$104</definedName>
    <definedName function="false" hidden="false" name="cpri_cppi_base" vbProcedure="false">C6670!$D$223</definedName>
    <definedName function="false" hidden="false" name="cpri_dio_base" vbProcedure="false">C6670!$D$217</definedName>
    <definedName function="false" hidden="false" name="cpu0_ac_util" vbProcedure="false">C6670!$E$77</definedName>
    <definedName function="false" hidden="false" name="cpu0_ac_util_per" vbProcedure="false">C6670!$E$82</definedName>
    <definedName function="false" hidden="false" name="cpu0_cc_util" vbProcedure="false">C6670!$F$77</definedName>
    <definedName function="false" hidden="false" name="cpu0_cc_util_per" vbProcedure="false">C6670!$F$82</definedName>
    <definedName function="false" hidden="false" name="cpu0_idle_per" vbProcedure="false">C6670!$G$82</definedName>
    <definedName function="false" hidden="false" name="cpu1_ac_util" vbProcedure="false">C6670!$E$78</definedName>
    <definedName function="false" hidden="false" name="cpu1_ac_util_per" vbProcedure="false">C6670!$E$83</definedName>
    <definedName function="false" hidden="false" name="cpu1_cc_util" vbProcedure="false">C6670!$F$78</definedName>
    <definedName function="false" hidden="false" name="cpu1_cc_util_per" vbProcedure="false">C6670!$F$83</definedName>
    <definedName function="false" hidden="false" name="cpu1_idle_per" vbProcedure="false">C6670!$G$83</definedName>
    <definedName function="false" hidden="false" name="cpu2_ac_util" vbProcedure="false">C6670!$E$79</definedName>
    <definedName function="false" hidden="false" name="cpu2_ac_util_per" vbProcedure="false">C6670!$E$84</definedName>
    <definedName function="false" hidden="false" name="cpu2_cc_util" vbProcedure="false">C6670!$F$79</definedName>
    <definedName function="false" hidden="false" name="cpu2_cc_util_per" vbProcedure="false">C6670!$F$84</definedName>
    <definedName function="false" hidden="false" name="cpu2_idle_per" vbProcedure="false">C6670!$G$84</definedName>
    <definedName function="false" hidden="false" name="cpu3_ac_util" vbProcedure="false">C6670!$E$80</definedName>
    <definedName function="false" hidden="false" name="cpu3_ac_util_per" vbProcedure="false">C6670!$E$85</definedName>
    <definedName function="false" hidden="false" name="cpu3_cc_util" vbProcedure="false">C6670!$F$80</definedName>
    <definedName function="false" hidden="false" name="cpu3_cc_util_per" vbProcedure="false">C6670!$F$85</definedName>
    <definedName function="false" hidden="false" name="cpu3_idle_per" vbProcedure="false">C6670!$G$85</definedName>
    <definedName function="false" hidden="false" name="cpuF" vbProcedure="false">C6670!$B$77</definedName>
    <definedName function="false" hidden="false" name="cpu_max_power_test_index" vbProcedure="false">C6670!$B$88</definedName>
    <definedName function="false" hidden="false" name="cvdd" vbProcedure="false">C6670!$D$4</definedName>
    <definedName function="false" hidden="false" name="cvdd_select" vbProcedure="false">C6670!$E$7</definedName>
    <definedName function="false" hidden="false" name="ddrF" vbProcedure="false">C6670!$B$114</definedName>
    <definedName function="false" hidden="false" name="ddr_bits" vbProcedure="false">C6670!$G$109</definedName>
    <definedName function="false" hidden="false" name="ddr_clock" vbProcedure="false">C6670!$B$109</definedName>
    <definedName function="false" hidden="false" name="ddr_cvdd11_read_base" vbProcedure="false">C6670!$D$122</definedName>
    <definedName function="false" hidden="false" name="ddr_cvdd11_write_base" vbProcedure="false">C6670!$D$128</definedName>
    <definedName function="false" hidden="false" name="ddr_cvdd1_11_read_base" vbProcedure="false">C6670!$F$122</definedName>
    <definedName function="false" hidden="false" name="ddr_cvdd1_11_write_base" vbProcedure="false">C6670!$F$128</definedName>
    <definedName function="false" hidden="false" name="ddr_dvdd15_read_base" vbProcedure="false">C6670!$G$122</definedName>
    <definedName function="false" hidden="false" name="ddr_dvdd15_write_base" vbProcedure="false">C6670!$G$128</definedName>
    <definedName function="false" hidden="false" name="ddr_dvdd18_read_base" vbProcedure="false">C6670!$H$122</definedName>
    <definedName function="false" hidden="false" name="ddr_dvdd18_write_base" vbProcedure="false">C6670!$H$128</definedName>
    <definedName function="false" hidden="false" name="ddr_idle_cvdd11" vbProcedure="false">C6670!$D$120</definedName>
    <definedName function="false" hidden="false" name="ddr_idle_cvdd12" vbProcedure="false">C6670!$E$120</definedName>
    <definedName function="false" hidden="false" name="ddr_idle_cvdd1_11" vbProcedure="false">C6670!$F$120</definedName>
    <definedName function="false" hidden="false" name="ddr_idle_dvdd18" vbProcedure="false">C6670!$G$120</definedName>
    <definedName function="false" hidden="false" name="ddr_reads_per" vbProcedure="false">C6670!$G$112</definedName>
    <definedName function="false" hidden="false" name="ddr_read_total_cvdd11" vbProcedure="false">C6670!$D$126</definedName>
    <definedName function="false" hidden="false" name="ddr_read_total_cvdd12" vbProcedure="false">C6670!$E$126</definedName>
    <definedName function="false" hidden="false" name="ddr_read_total_cvdd1_11" vbProcedure="false">C6670!$F$126</definedName>
    <definedName function="false" hidden="false" name="ddr_read_total_dvdd15" vbProcedure="false">C6670!$G$126</definedName>
    <definedName function="false" hidden="false" name="ddr_read_total_dvdd18" vbProcedure="false">C6670!$H$126</definedName>
    <definedName function="false" hidden="false" name="ddr_switch" vbProcedure="false">C6670!$H$109</definedName>
    <definedName function="false" hidden="false" name="ddr_switch_per" vbProcedure="false">C6670!$H$112</definedName>
    <definedName function="false" hidden="false" name="ddr_total_check_dvdd15" vbProcedure="false">C6670!$G$135</definedName>
    <definedName function="false" hidden="false" name="ddr_total_check_dvdd18" vbProcedure="false">C6670!$H$135</definedName>
    <definedName function="false" hidden="false" name="ddr_total_cvdd11" vbProcedure="false">C6670!$D$134</definedName>
    <definedName function="false" hidden="false" name="ddr_total_cvdd12" vbProcedure="false">C6670!$E$134</definedName>
    <definedName function="false" hidden="false" name="ddr_total_cvdd1_11" vbProcedure="false">C6670!$F$134</definedName>
    <definedName function="false" hidden="false" name="ddr_total_dvdd15" vbProcedure="false">C6670!$G$134</definedName>
    <definedName function="false" hidden="false" name="ddr_total_dvdd18" vbProcedure="false">C6670!$H$134</definedName>
    <definedName function="false" hidden="false" name="ddr_util" vbProcedure="false">C6670!$E$109</definedName>
    <definedName function="false" hidden="false" name="ddr_util_per" vbProcedure="false">C6670!$E$112</definedName>
    <definedName function="false" hidden="false" name="ddr_writes" vbProcedure="false">C6670!$F$109</definedName>
    <definedName function="false" hidden="false" name="ddr_writes_per" vbProcedure="false">C6670!$F$112</definedName>
    <definedName function="false" hidden="false" name="ddr_write_total_cvdd11" vbProcedure="false">C6670!$D$132</definedName>
    <definedName function="false" hidden="false" name="ddr_write_total_cvdd12" vbProcedure="false">C6670!$E$132</definedName>
    <definedName function="false" hidden="false" name="ddr_write_total_cvdd1_11" vbProcedure="false">C6670!$F$132</definedName>
    <definedName function="false" hidden="false" name="ddr_write_total_dvdd15" vbProcedure="false">C6670!$G$132</definedName>
    <definedName function="false" hidden="false" name="ddr_write_total_dvdd18" vbProcedure="false">C6670!$H$132</definedName>
    <definedName function="false" hidden="false" name="FFTC_Act_tot" vbProcedure="false">C6670!$D$622</definedName>
    <definedName function="false" hidden="false" name="FFTC_Act_tot_cvdd1_11" vbProcedure="false">C6670!$F$622</definedName>
    <definedName function="false" hidden="false" name="FFTC_A_Act_cvdd11" vbProcedure="false">C6670!$D$619</definedName>
    <definedName function="false" hidden="false" name="FFTC_A_Act_cvdd1_11" vbProcedure="false">C6670!$F$619</definedName>
    <definedName function="false" hidden="false" name="FFTC_A_clock_cvdd11" vbProcedure="false">C6670!$D$612</definedName>
    <definedName function="false" hidden="false" name="FFTC_A_clock_cvdd1_11" vbProcedure="false">C6670!$F$612</definedName>
    <definedName function="false" hidden="false" name="FFTC_A_enable" vbProcedure="false">C6670!$G$601</definedName>
    <definedName function="false" hidden="false" name="FFTC_B_Act_cvdd11" vbProcedure="false">C6670!$D$620</definedName>
    <definedName function="false" hidden="false" name="FFTC_B_Act_cvdd1_11" vbProcedure="false">C6670!$F$620</definedName>
    <definedName function="false" hidden="false" name="FFTC_B_clock_cvdd11" vbProcedure="false">C6670!$D$614</definedName>
    <definedName function="false" hidden="false" name="FFTC_B_clock_cvdd1_11" vbProcedure="false">C6670!$F$614</definedName>
    <definedName function="false" hidden="false" name="FFTC_B_enable" vbProcedure="false">C6670!$I$601</definedName>
    <definedName function="false" hidden="false" name="FFTC_C_Act_cvdd11" vbProcedure="false">C6670!$D$621</definedName>
    <definedName function="false" hidden="false" name="FFTC_C_enable" vbProcedure="false">C6670!$G$602</definedName>
    <definedName function="false" hidden="false" name="FFTC_C_util" vbProcedure="false">C6670!$E$602</definedName>
    <definedName function="false" hidden="false" name="FFTC_C_util_per" vbProcedure="false">C6670!$F$604</definedName>
    <definedName function="false" hidden="false" name="FFTC_idle_tot_cvdd11" vbProcedure="false">C6670!$D$617</definedName>
    <definedName function="false" hidden="false" name="FFTC_idle_tot_cvdd1_11" vbProcedure="false">C6670!$F$617</definedName>
    <definedName function="false" hidden="false" name="FFTC_util" vbProcedure="false">C6670!$E$601</definedName>
    <definedName function="false" hidden="false" name="FFTC_util_per" vbProcedure="false">C6670!$E$604</definedName>
    <definedName function="false" hidden="false" name="gem_est_sel" vbProcedure="false">C6670!$E$105</definedName>
    <definedName function="false" hidden="false" name="I2C_Act_cvdd11" vbProcedure="false">C6670!$D$401</definedName>
    <definedName function="false" hidden="false" name="I2C_Act_final_cvdd11" vbProcedure="false">C6670!$D$403</definedName>
    <definedName function="false" hidden="false" name="I2C_Act_total_cvdd11" vbProcedure="false">C6670!$D$402</definedName>
    <definedName function="false" hidden="false" name="I2C_Clk_cvdd11" vbProcedure="false">C6670!$D$398</definedName>
    <definedName function="false" hidden="false" name="I2C_Clk_cvdd1_11" vbProcedure="false">C6670!$F$398</definedName>
    <definedName function="false" hidden="false" name="I2C_Clk_tot_cvdd11" vbProcedure="false">C6670!$D$399</definedName>
    <definedName function="false" hidden="false" name="I2C_Clk_tot_cvdd1_11" vbProcedure="false">C6670!$F$399</definedName>
    <definedName function="false" hidden="false" name="I2C_en" vbProcedure="false">C6670!$G$387</definedName>
    <definedName function="false" hidden="false" name="I2C_util" vbProcedure="false">C6670!$E$387</definedName>
    <definedName function="false" hidden="false" name="I2C_util_per" vbProcedure="false">C6670!$E$390</definedName>
    <definedName function="false" hidden="false" name="idle_leak_comp" vbProcedure="false">C6670!$C$48</definedName>
    <definedName function="false" hidden="false" name="mcm_base_cvdd11" vbProcedure="false">C6670!$D$301</definedName>
    <definedName function="false" hidden="false" name="mcm_base_cvdd1_11" vbProcedure="false">C6670!$F$301</definedName>
    <definedName function="false" hidden="false" name="mcm_en" vbProcedure="false">C6670!$G$287</definedName>
    <definedName function="false" hidden="false" name="mcm_idle_tot_cvdd11" vbProcedure="false">C6670!$D$299</definedName>
    <definedName function="false" hidden="false" name="mcm_idle_tot_cvdd1_11" vbProcedure="false">C6670!$F$299</definedName>
    <definedName function="false" hidden="false" name="mcm_idle_tot_dvdd15" vbProcedure="false">C6670!$G$299</definedName>
    <definedName function="false" hidden="false" name="mcm_line_rate" vbProcedure="false">C6670!$B$287</definedName>
    <definedName function="false" hidden="false" name="MCM_switch" vbProcedure="false">C6670!$H$287</definedName>
    <definedName function="false" hidden="false" name="MCM_switch_per" vbProcedure="false">C6670!$H$290</definedName>
    <definedName function="false" hidden="false" name="mcm_total_cvdd11" vbProcedure="false">C6670!$D$304</definedName>
    <definedName function="false" hidden="false" name="mcm_total_cvdd1_11" vbProcedure="false">C6670!$F$304</definedName>
    <definedName function="false" hidden="false" name="mcm_util" vbProcedure="false">C6670!$E$287</definedName>
    <definedName function="false" hidden="false" name="mcm_util_per" vbProcedure="false">C6670!$E$290</definedName>
    <definedName function="false" hidden="false" name="MSMC_act_cvdd11" vbProcedure="false">C6670!$D$427</definedName>
    <definedName function="false" hidden="false" name="MSMC_act_cvdd1_11" vbProcedure="false">C6670!$F$427</definedName>
    <definedName function="false" hidden="false" name="MSMC_enable" vbProcedure="false">C6670!$G$412</definedName>
    <definedName function="false" hidden="false" name="MSMC_idle_tot_cvdd11" vbProcedure="false">C6670!$D$425</definedName>
    <definedName function="false" hidden="false" name="MSMC_idle_tot_cvdd1_11" vbProcedure="false">C6670!$F$425</definedName>
    <definedName function="false" hidden="false" name="MSMC_LEAK_cvdd1" vbProcedure="false">C6670!$I$32</definedName>
    <definedName function="false" hidden="false" name="MSMC_LEAK_cvdd11" vbProcedure="false">C6670!$G$32</definedName>
    <definedName function="false" hidden="false" name="MSMC_LEAK_cvdd11_25" vbProcedure="false">C6670!$C$32</definedName>
    <definedName function="false" hidden="false" name="MSMC_LEAK_cvdd1_25" vbProcedure="false">C6670!$D$32</definedName>
    <definedName function="false" hidden="false" name="MSMC_util" vbProcedure="false">C6670!$E$412</definedName>
    <definedName function="false" hidden="false" name="MSMC_util_per" vbProcedure="false">C6670!$E$415</definedName>
    <definedName function="false" hidden="false" name="mW_mA_sel_cvdd" vbProcedure="false">C6670!$K$7</definedName>
    <definedName function="false" hidden="false" name="mW_mA_sel_cvdd1" vbProcedure="false">C6670!$L$7</definedName>
    <definedName function="false" hidden="false" name="mW_mA_sel_dvdd15" vbProcedure="false">C6670!$M$7</definedName>
    <definedName function="false" hidden="false" name="mW_mA_sel_dvdd18" vbProcedure="false">C6670!$N$7</definedName>
    <definedName function="false" hidden="false" name="obsai_cppi_base" vbProcedure="false">C6670!$D$211</definedName>
    <definedName function="false" hidden="false" name="obsai_dio_base" vbProcedure="false">C6670!$D$205</definedName>
    <definedName function="false" hidden="false" name="OM_num_pks" vbProcedure="false">C6670!$I$437</definedName>
    <definedName function="false" hidden="false" name="pass_act_tot_cvdd11" vbProcedure="false">C6670!$D$254</definedName>
    <definedName function="false" hidden="false" name="pass_clk_cvdd11" vbProcedure="false">C6670!$D$248</definedName>
    <definedName function="false" hidden="false" name="pass_clk_idle_total_cvdd11" vbProcedure="false">C6670!$D$249</definedName>
    <definedName function="false" hidden="false" name="pass_clk_idle_total_cvdd1_11" vbProcedure="false">C6670!$F$249</definedName>
    <definedName function="false" hidden="false" name="pass_clk_idle_total_dvdd15" vbProcedure="false">C6670!$G$249</definedName>
    <definedName function="false" hidden="false" name="PASS_en" vbProcedure="false">C6670!$G$237</definedName>
    <definedName function="false" hidden="false" name="pass_mode" vbProcedure="false">C6670!$D$237</definedName>
    <definedName function="false" hidden="false" name="pass_switch" vbProcedure="false">C6670!$H$237</definedName>
    <definedName function="false" hidden="false" name="pass_switch_per" vbProcedure="false">C6670!$H$240</definedName>
    <definedName function="false" hidden="false" name="pass_util" vbProcedure="false">C6670!$E$237</definedName>
    <definedName function="false" hidden="false" name="pass_util_per" vbProcedure="false">C6670!$E$240</definedName>
    <definedName function="false" hidden="false" name="pa_act_cvdd11" vbProcedure="false">C6670!$D$251</definedName>
    <definedName function="false" hidden="false" name="PCIe_Act_total_cvdd11" vbProcedure="false">C6670!$D$278</definedName>
    <definedName function="false" hidden="false" name="PCIe_Act_total_cvdd1_11" vbProcedure="false">C6670!$F$278</definedName>
    <definedName function="false" hidden="false" name="PCIe_Act_total_dvdd15" vbProcedure="false">C6670!$G$278</definedName>
    <definedName function="false" hidden="false" name="PCIe_clk_cvdd11" vbProcedure="false">C6670!$D$273</definedName>
    <definedName function="false" hidden="false" name="PCIe_clk_cvdd1_11" vbProcedure="false">C6670!$F$273</definedName>
    <definedName function="false" hidden="false" name="PCIe_clk_dvdd15" vbProcedure="false">C6670!$G$273</definedName>
    <definedName function="false" hidden="false" name="PCIe_en" vbProcedure="false">C6670!$G$262</definedName>
    <definedName function="false" hidden="false" name="PCIe_idle_tot_cvdd11" vbProcedure="false">C6670!$D$274</definedName>
    <definedName function="false" hidden="false" name="PCIe_idle_tot_cvdd1_11" vbProcedure="false">C6670!$F$274</definedName>
    <definedName function="false" hidden="false" name="PCIe_idle_tot_dvdd15" vbProcedure="false">C6670!$G$274</definedName>
    <definedName function="false" hidden="false" name="PCIe_reads_per" vbProcedure="false">C6670!$G$265</definedName>
    <definedName function="false" hidden="false" name="PCIe_read_cvdd11" vbProcedure="false">C6670!$D$277</definedName>
    <definedName function="false" hidden="false" name="PCIe_read_cvdd1_11" vbProcedure="false">C6670!$F$277</definedName>
    <definedName function="false" hidden="false" name="PCIe_read_dvdd15" vbProcedure="false">C6670!$G$277</definedName>
    <definedName function="false" hidden="false" name="PCIe_switch" vbProcedure="false">C6670!$H$262</definedName>
    <definedName function="false" hidden="false" name="Pcie_switch_per" vbProcedure="false">C6670!$H$265</definedName>
    <definedName function="false" hidden="false" name="PCIe_util" vbProcedure="false">C6670!$E$262</definedName>
    <definedName function="false" hidden="false" name="PCIe_util_per" vbProcedure="false">C6670!$E$265</definedName>
    <definedName function="false" hidden="false" name="PCIe_writes" vbProcedure="false">C6670!$F$262</definedName>
    <definedName function="false" hidden="false" name="PCIe_writes_per" vbProcedure="false">C6670!$F$265</definedName>
    <definedName function="false" hidden="false" name="PCIe_write_cvdd11" vbProcedure="false">C6670!$D$276</definedName>
    <definedName function="false" hidden="false" name="PCIe_write_cvdd1_11" vbProcedure="false">C6670!$F$276</definedName>
    <definedName function="false" hidden="false" name="PCIe_write_dvdd15" vbProcedure="false">C6670!$G$276</definedName>
    <definedName function="false" hidden="false" name="PD_18_Index" vbProcedure="false">C6670!$A$497</definedName>
    <definedName function="false" hidden="false" name="PD_AIF2_LEAK_cvdd1" vbProcedure="false">C6670!$I$35</definedName>
    <definedName function="false" hidden="false" name="PD_AIF2_LEAK_cvdd11" vbProcedure="false">C6670!$G$35</definedName>
    <definedName function="false" hidden="false" name="PD_AIF2_LEAK_cvdd11_25" vbProcedure="false">C6670!$C$35</definedName>
    <definedName function="false" hidden="false" name="PD_AIF2_LEAK_cvdd1_25" vbProcedure="false">C6670!$D$35</definedName>
    <definedName function="false" hidden="false" name="PD_BCP_LEAK_cvdd1" vbProcedure="false">C6670!$I$43</definedName>
    <definedName function="false" hidden="false" name="PD_BCP_LEAK_cvdd11" vbProcedure="false">C6670!$G$43</definedName>
    <definedName function="false" hidden="false" name="PD_BCP_LEAK_cvdd11_25" vbProcedure="false">C6670!$C$43</definedName>
    <definedName function="false" hidden="false" name="PD_BCP_LEAK_cvdd1_25" vbProcedure="false">C6670!$D$43</definedName>
    <definedName function="false" hidden="false" name="PD_DEBUG_TRC_LEAK_cvdd1" vbProcedure="false">C6670!$I$27</definedName>
    <definedName function="false" hidden="false" name="PD_DEBUG_TRC_LEAK_cvdd11" vbProcedure="false">C6670!$G$26</definedName>
    <definedName function="false" hidden="false" name="PD_DEBUG_TRC_LEAK_cvdd11_25" vbProcedure="false">C6670!$C$26</definedName>
    <definedName function="false" hidden="false" name="PD_DEBUG_TRC_LEAK_cvdd1_25" vbProcedure="false">C6670!$D$27</definedName>
    <definedName function="false" hidden="false" name="PD_FFTC_LEAK_cvdd1" vbProcedure="false">C6670!$I$34</definedName>
    <definedName function="false" hidden="false" name="PD_FFTC_LEAK_cvdd11" vbProcedure="false">C6670!$G$34</definedName>
    <definedName function="false" hidden="false" name="PD_FFTC_LEAK_cvdd11_25" vbProcedure="false">C6670!$C$34</definedName>
    <definedName function="false" hidden="false" name="PD_FFTC_LEAK_cvdd1_25" vbProcedure="false">C6670!$D$34</definedName>
    <definedName function="false" hidden="false" name="PD_GEM1_LEAK_cvdd1" vbProcedure="false">C6670!$I$39</definedName>
    <definedName function="false" hidden="false" name="PD_GEM1_LEAK_cvdd11" vbProcedure="false">C6670!$G$39</definedName>
    <definedName function="false" hidden="false" name="PD_GEM1_LEAK_cvdd11_25" vbProcedure="false">C6670!$C$39</definedName>
    <definedName function="false" hidden="false" name="PD_GEM1_LEAK_cvdd1_25" vbProcedure="false">C6670!$D$39</definedName>
    <definedName function="false" hidden="false" name="PD_GEM2_LEAK_cvdd1" vbProcedure="false">C6670!$I$40</definedName>
    <definedName function="false" hidden="false" name="PD_GEM2_LEAK_cvdd11" vbProcedure="false">C6670!$G$40</definedName>
    <definedName function="false" hidden="false" name="PD_GEM2_LEAK_cvdd11_25" vbProcedure="false">C6670!$C$40</definedName>
    <definedName function="false" hidden="false" name="PD_GEM2_LEAK_cvdd1_25" vbProcedure="false">C6670!$D$40</definedName>
    <definedName function="false" hidden="false" name="PD_GEM3_LEAK_cvdd1" vbProcedure="false">C6670!$I$41</definedName>
    <definedName function="false" hidden="false" name="PD_GEM3_LEAK_cvdd11" vbProcedure="false">C6670!$G$41</definedName>
    <definedName function="false" hidden="false" name="PD_GEM3_LEAK_cvdd11_25" vbProcedure="false">C6670!$C$41</definedName>
    <definedName function="false" hidden="false" name="PD_GEM3_LEAK_cvdd1_25" vbProcedure="false">C6670!$D$41</definedName>
    <definedName function="false" hidden="false" name="PD_Hyperlink_LEAK_cvdd1" vbProcedure="false">C6670!$I$30</definedName>
    <definedName function="false" hidden="false" name="PD_Hyperlink_LEAK_cvdd11" vbProcedure="false">C6670!$G$30</definedName>
    <definedName function="false" hidden="false" name="PD_Hyperlink_LEAK_cvdd11_25" vbProcedure="false">C6670!$C$30</definedName>
    <definedName function="false" hidden="false" name="PD_Hyperlink_LEAK_cvdd1_25" vbProcedure="false">C6670!$D$30</definedName>
    <definedName function="false" hidden="false" name="PD_L2SRAM_LEAK_cvdd1" vbProcedure="false">C6670!$I$31</definedName>
    <definedName function="false" hidden="false" name="PD_L2SRAM_LEAK_cvdd11" vbProcedure="false">C6670!$G$31</definedName>
    <definedName function="false" hidden="false" name="PD_L2SRAM_LEAK_cvdd11_25" vbProcedure="false">C6670!$C$31</definedName>
    <definedName function="false" hidden="false" name="PD_PASS_LEAK_cvdd11" vbProcedure="false">C6670!$G$27</definedName>
    <definedName function="false" hidden="false" name="PD_PASS_LEAK_cvdd11_25" vbProcedure="false">C6670!$C$27</definedName>
    <definedName function="false" hidden="false" name="PD_PCIE_LEAK_cvdd1" vbProcedure="false">C6670!$I$28</definedName>
    <definedName function="false" hidden="false" name="PD_PCIE_LEAK_cvdd11" vbProcedure="false">C6670!$G$28</definedName>
    <definedName function="false" hidden="false" name="PD_PCIE_LEAK_cvdd11_25" vbProcedure="false">C6670!$C$28</definedName>
    <definedName function="false" hidden="false" name="PD_PCIE_LEAK_cvdd1_25" vbProcedure="false">C6670!$D$28</definedName>
    <definedName function="false" hidden="false" name="PD_RAC_TAC_LEAK_cvdd1" vbProcedure="false">C6670!$I$33</definedName>
    <definedName function="false" hidden="false" name="PD_RAC_TAC_LEAK_cvdd11" vbProcedure="false">C6670!$G$33</definedName>
    <definedName function="false" hidden="false" name="PD_RAC_TAC_LEAK_cvdd11_25" vbProcedure="false">C6670!$C$33</definedName>
    <definedName function="false" hidden="false" name="PD_RAC_TAC_LEAK_cvdd1_25" vbProcedure="false">C6670!$D$33</definedName>
    <definedName function="false" hidden="false" name="PD_SRIO_LEAK_cvdd1" vbProcedure="false">C6670!$I$29</definedName>
    <definedName function="false" hidden="false" name="PD_SRIO_LEAK_cvdd11" vbProcedure="false">C6670!$G$29</definedName>
    <definedName function="false" hidden="false" name="PD_SRIO_LEAK_cvdd11_25" vbProcedure="false">C6670!$C$29</definedName>
    <definedName function="false" hidden="false" name="PD_SRIO_LEAK_cvdd1_25" vbProcedure="false">C6670!$D$29</definedName>
    <definedName function="false" hidden="false" name="PD_TCP3D_A_LEAK_cvdd1" vbProcedure="false">C6670!$I$36</definedName>
    <definedName function="false" hidden="false" name="PD_TCP3D_A_LEAK_cvdd11" vbProcedure="false">C6670!$G$36</definedName>
    <definedName function="false" hidden="false" name="PD_TCP3D_A_LEAK_cvdd11_25" vbProcedure="false">C6670!$C$36</definedName>
    <definedName function="false" hidden="false" name="PD_TCP3D_A_LEAK_cvdd1_25" vbProcedure="false">C6670!$D$36</definedName>
    <definedName function="false" hidden="false" name="PD_TCP3d_B_LEAK_cvdd1" vbProcedure="false">C6670!$I$42</definedName>
    <definedName function="false" hidden="false" name="PD_TCP3d_B_LEAK_cvdd11" vbProcedure="false">C6670!$G$42</definedName>
    <definedName function="false" hidden="false" name="PD_TCP3d_B_LEAK_cvdd11_25" vbProcedure="false">C6670!$C$42</definedName>
    <definedName function="false" hidden="false" name="PD_TCP3d_B_LEAK_cvdd1_25" vbProcedure="false">C6670!$D$42</definedName>
    <definedName function="false" hidden="false" name="PD_VCP_BCD_LEAK_cvdd1" vbProcedure="false">C6670!$I$37</definedName>
    <definedName function="false" hidden="false" name="PD_VCP_BCD_LEAK_cvdd11" vbProcedure="false">C6670!$G$37</definedName>
    <definedName function="false" hidden="false" name="PD_VCP_BCD_LEAK_cvdd11_25" vbProcedure="false">C6670!$C$37</definedName>
    <definedName function="false" hidden="false" name="PD_VCP_BCD_LEAK_cvdd1_25" vbProcedure="false">C6670!$D$37</definedName>
    <definedName function="false" hidden="false" name="QM_Act_100Pks_cvdd11" vbProcedure="false">C6670!$D$453</definedName>
    <definedName function="false" hidden="false" name="QM_Act_100Pks_cvdd1_11" vbProcedure="false">C6670!$F$453</definedName>
    <definedName function="false" hidden="false" name="QM_Act_16Pks_cvdd11" vbProcedure="false">C6670!$D$452</definedName>
    <definedName function="false" hidden="false" name="QM_Act_16Pks_cvdd1_11" vbProcedure="false">C6670!$F$452</definedName>
    <definedName function="false" hidden="false" name="QM_Act_400Pks_cvdd11" vbProcedure="false">C6670!$D$454</definedName>
    <definedName function="false" hidden="false" name="QM_Act_400Pks_cvdd1_11" vbProcedure="false">C6670!$F$454</definedName>
    <definedName function="false" hidden="false" name="QM_Act_Max_cvdd11" vbProcedure="false">C6670!$D$455</definedName>
    <definedName function="false" hidden="false" name="QM_Act_MAX_cvdd1_11" vbProcedure="false">C6670!$F$455</definedName>
    <definedName function="false" hidden="false" name="QM_clock_cvdd11" vbProcedure="false">C6670!$D$448</definedName>
    <definedName function="false" hidden="false" name="QM_clock_cvdd1_11" vbProcedure="false">C6670!$F$448</definedName>
    <definedName function="false" hidden="false" name="QM_EN" vbProcedure="false">C6670!$G$437</definedName>
    <definedName function="false" hidden="false" name="QM_idle_toto_cvdd11" vbProcedure="false">C6670!$D$449</definedName>
    <definedName function="false" hidden="false" name="QM_idle_toto_cvdd1_11" vbProcedure="false">C6670!$F$449</definedName>
    <definedName function="false" hidden="false" name="QM_util" vbProcedure="false">C6670!$E$437</definedName>
    <definedName function="false" hidden="false" name="QM_util_per" vbProcedure="false">C6670!$E$440</definedName>
    <definedName function="false" hidden="false" name="RAC_Act_total" vbProcedure="false">C6670!$D$565</definedName>
    <definedName function="false" hidden="false" name="RAC_A_Act_cvdd11" vbProcedure="false">C6670!$D$563</definedName>
    <definedName function="false" hidden="false" name="RAC_A_Act_cvdd1_11" vbProcedure="false">C6670!$F$563</definedName>
    <definedName function="false" hidden="false" name="RAC_A_clock_cvdd11" vbProcedure="false">C6670!$D$557</definedName>
    <definedName function="false" hidden="false" name="RAC_A_clock_cvdd1_11" vbProcedure="false">C6670!$F$557</definedName>
    <definedName function="false" hidden="false" name="RAC_A_enable" vbProcedure="false">C6670!$G$546</definedName>
    <definedName function="false" hidden="false" name="RAC_B_Act_cvdd11" vbProcedure="false">C6670!$D$564</definedName>
    <definedName function="false" hidden="false" name="RAC_B_Act_cvdd1_11" vbProcedure="false">C6670!$F$564</definedName>
    <definedName function="false" hidden="false" name="RAC_B_clock_cvdd11" vbProcedure="false">C6670!$D$559</definedName>
    <definedName function="false" hidden="false" name="RAC_B_clock_cvdd1_11" vbProcedure="false">C6670!$F$559</definedName>
    <definedName function="false" hidden="false" name="RAC_B_enable" vbProcedure="false">C6670!$I$546</definedName>
    <definedName function="false" hidden="false" name="RAC_idle_tot_cvdd11" vbProcedure="false">C6670!$D$561</definedName>
    <definedName function="false" hidden="false" name="RAC_idle_tot_cvdd1_11" vbProcedure="false">C6670!$F$561</definedName>
    <definedName function="false" hidden="false" name="RAC_util" vbProcedure="false">C6670!$E$546</definedName>
    <definedName function="false" hidden="false" name="RAC_util_per" vbProcedure="false">C6670!$E$549</definedName>
    <definedName function="false" hidden="false" name="RSA_A_CP1_Act_cvdd11" vbProcedure="false">C6670!$D$643</definedName>
    <definedName function="false" hidden="false" name="RSA_A_CP1_en" vbProcedure="false">C6670!$G$628</definedName>
    <definedName function="false" hidden="false" name="RSA_A_CP2_Act_cvdd11" vbProcedure="false">C6670!$D$657</definedName>
    <definedName function="false" hidden="false" name="RSA_A_CP2_Act_cvdd1_11" vbProcedure="false">C6670!$F$657</definedName>
    <definedName function="false" hidden="false" name="RSA_A_CP2_en" vbProcedure="false">C6670!$G$629</definedName>
    <definedName function="false" hidden="false" name="RSA_B_CP1_Act_cvdd11" vbProcedure="false">C6670!$D$644</definedName>
    <definedName function="false" hidden="false" name="RSA_B_CP1_Act_cvdd1_11" vbProcedure="false">C6670!$F$644</definedName>
    <definedName function="false" hidden="false" name="RSA_B_CP1_en" vbProcedure="false">C6670!$I$628</definedName>
    <definedName function="false" hidden="false" name="RSA_B_CP2_Act_cvdd11" vbProcedure="false">C6670!$D$658</definedName>
    <definedName function="false" hidden="false" name="RSA_B_CP2_Act_cvdd1_11" vbProcedure="false">C6670!$F$658</definedName>
    <definedName function="false" hidden="false" name="RSA_B_CP2_en" vbProcedure="false">C6670!$I$629</definedName>
    <definedName function="false" hidden="false" name="RSA_CP1_Act_cvdd1_11" vbProcedure="false">C6670!$F$643</definedName>
    <definedName function="false" hidden="false" name="RSA_CP1_Act_final_tot_cvdd11" vbProcedure="false">C6670!$D$646</definedName>
    <definedName function="false" hidden="false" name="RSA_CP1_Act_final_tot_cvdd1_11" vbProcedure="false">C6670!$F$646</definedName>
    <definedName function="false" hidden="false" name="RSA_CP1_Act_total_cvdd11" vbProcedure="false">C6670!$D$645</definedName>
    <definedName function="false" hidden="false" name="RSA_CP1_Act_total_cvdd1_11" vbProcedure="false">C6670!$F$645</definedName>
    <definedName function="false" hidden="false" name="RSA_CP1_clock_cvdd11" vbProcedure="false">C6670!$D$640</definedName>
    <definedName function="false" hidden="false" name="RSA_CP1_clock_cvdd1_11" vbProcedure="false">C6670!$F$640</definedName>
    <definedName function="false" hidden="false" name="RSA_cp1_idle_tot_cvdd11" vbProcedure="false">C6670!$D$641</definedName>
    <definedName function="false" hidden="false" name="RSA_cp1_idle_tot_cvdd1_11" vbProcedure="false">C6670!$F$641</definedName>
    <definedName function="false" hidden="false" name="RSA_CP1_util" vbProcedure="false">C6670!$E$628</definedName>
    <definedName function="false" hidden="false" name="RSA_CP1_util_per" vbProcedure="false">C6670!$E$632</definedName>
    <definedName function="false" hidden="false" name="RSA_CP2_Act_final_tot_cvdd11" vbProcedure="false">C6670!$D$660</definedName>
    <definedName function="false" hidden="false" name="RSA_CP2_Act_final_tot_cvdd1_11" vbProcedure="false">C6670!$F$660</definedName>
    <definedName function="false" hidden="false" name="RSA_CP2_Act_total_cvdd11" vbProcedure="false">C6670!$D$659</definedName>
    <definedName function="false" hidden="false" name="RSA_CP2_Act_total_cvdd1_11" vbProcedure="false">C6670!$F$659</definedName>
    <definedName function="false" hidden="false" name="RSA_CP2_clock_cvdd11" vbProcedure="false">C6670!$D$654</definedName>
    <definedName function="false" hidden="false" name="RSA_CP2_clock_cvdd1_11" vbProcedure="false">C6670!$F$654</definedName>
    <definedName function="false" hidden="false" name="RSA_cp2_idle_tot_cvdd11" vbProcedure="false">C6670!$D$655</definedName>
    <definedName function="false" hidden="false" name="RSA_cp2_idle_tot_cvdd1_11" vbProcedure="false">C6670!$F$655</definedName>
    <definedName function="false" hidden="false" name="RSA_CP2_util" vbProcedure="false">C6670!$E$629</definedName>
    <definedName function="false" hidden="false" name="RSA_CP2_util_per" vbProcedure="false">C6670!$G$632</definedName>
    <definedName function="false" hidden="false" name="sa_act_cvdd11" vbProcedure="false">C6670!$D$252</definedName>
    <definedName function="false" hidden="false" name="sgmii_act_cvdd11" vbProcedure="false">C6670!$D$253</definedName>
    <definedName function="false" hidden="false" name="SPI_Activity_total_cvdd11" vbProcedure="false">C6670!$D$327</definedName>
    <definedName function="false" hidden="false" name="SPI_Act_total_cvdd11" vbProcedure="false">C6670!$D$326</definedName>
    <definedName function="false" hidden="false" name="SPI_clk_dvdd18" vbProcedure="false">C6670!$H$323</definedName>
    <definedName function="false" hidden="false" name="SPI_clk__cvdd11" vbProcedure="false">C6670!$D$323</definedName>
    <definedName function="false" hidden="false" name="SPI_clk__cvdd1_11" vbProcedure="false">C6670!$F$323</definedName>
    <definedName function="false" hidden="false" name="SPI_en" vbProcedure="false">C6670!$G$312</definedName>
    <definedName function="false" hidden="false" name="spi_idle_tot_cvdd11" vbProcedure="false">C6670!$D$324</definedName>
    <definedName function="false" hidden="false" name="spi_idle_tot_cvdd1_11" vbProcedure="false">C6670!$F$324</definedName>
    <definedName function="false" hidden="false" name="spi_idle_tot_dvdd18" vbProcedure="false">C6670!$H$324</definedName>
    <definedName function="false" hidden="false" name="spi_util" vbProcedure="false">C6670!$E$312</definedName>
    <definedName function="false" hidden="false" name="spi_util_per" vbProcedure="false">C6670!$E$315</definedName>
    <definedName function="false" hidden="false" name="srio_dio_base_cvdd11" vbProcedure="false">C6670!$D$165</definedName>
    <definedName function="false" hidden="false" name="srio_dio_base_cvdd1_11" vbProcedure="false">C6670!$F$165</definedName>
    <definedName function="false" hidden="false" name="srio_dio_base_dvdd15" vbProcedure="false">C6670!$G$165</definedName>
    <definedName function="false" hidden="false" name="srio_dio_cpuf_cvdd11" vbProcedure="false">C6670!$D$166</definedName>
    <definedName function="false" hidden="false" name="srio_dio_cpuf_cvdd1_11" vbProcedure="false">C6670!$F$166</definedName>
    <definedName function="false" hidden="false" name="srio_dio_cpuf_dvdd15" vbProcedure="false">C6670!$G$166</definedName>
    <definedName function="false" hidden="false" name="srio_DIO_idle_cvdd11" vbProcedure="false">C6670!$D$162</definedName>
    <definedName function="false" hidden="false" name="srio_dio_iofreq_cvdd11" vbProcedure="false">C6670!$D$167</definedName>
    <definedName function="false" hidden="false" name="srio_dio_iofreq_cvdd1_11" vbProcedure="false">C6670!$F$167</definedName>
    <definedName function="false" hidden="false" name="srio_dio_iofreq_dvdd15" vbProcedure="false">C6670!$G$167</definedName>
    <definedName function="false" hidden="false" name="srio_dio_ports_cvdd11" vbProcedure="false">C6670!$D$168</definedName>
    <definedName function="false" hidden="false" name="srio_dio_ports_cvdd1_11" vbProcedure="false">C6670!$F$168</definedName>
    <definedName function="false" hidden="false" name="srio_dio_ports_dvdd15" vbProcedure="false">C6670!$G$168</definedName>
    <definedName function="false" hidden="false" name="srio_dio_total_cvdd11" vbProcedure="false">C6670!$D$169</definedName>
    <definedName function="false" hidden="false" name="srio_dio_total_cvdd1_11" vbProcedure="false">C6670!$F$169</definedName>
    <definedName function="false" hidden="false" name="srio_dio_total_dvdd15" vbProcedure="false">C6670!$G$169</definedName>
    <definedName function="false" hidden="false" name="srio_en" vbProcedure="false">C6670!$G$139</definedName>
    <definedName function="false" hidden="false" name="srio_final_cvdd11" vbProcedure="false">C6670!$D$173</definedName>
    <definedName function="false" hidden="false" name="srio_final_cvdd1_11" vbProcedure="false">C6670!$F$173</definedName>
    <definedName function="false" hidden="false" name="srio_final_dvdd15" vbProcedure="false">C6670!$G$173</definedName>
    <definedName function="false" hidden="false" name="srio_idle_cvdd11" vbProcedure="false">C6670!$D$152</definedName>
    <definedName function="false" hidden="false" name="srio_idle_cvdd1_11" vbProcedure="false">C6670!$F$152</definedName>
    <definedName function="false" hidden="false" name="srio_idle_dvdd15" vbProcedure="false">C6670!$G$152</definedName>
    <definedName function="false" hidden="false" name="srio_idle_total_cvdd11" vbProcedure="false">C6670!$D$164</definedName>
    <definedName function="false" hidden="false" name="srio_idle_total_cvdd1_11" vbProcedure="false">C6670!$F$164</definedName>
    <definedName function="false" hidden="false" name="srio_idle_total_dvdd15" vbProcedure="false">C6670!$G$164</definedName>
    <definedName function="false" hidden="false" name="srio_lanes" vbProcedure="false">C6670!$C$139</definedName>
    <definedName function="false" hidden="false" name="srio_mode" vbProcedure="false">C6670!$D$139</definedName>
    <definedName function="false" hidden="false" name="srio_mp_base_cvdd11" vbProcedure="false">C6670!$D$155</definedName>
    <definedName function="false" hidden="false" name="srio_mp_base_cvdd1_11" vbProcedure="false">C6670!$F$155</definedName>
    <definedName function="false" hidden="false" name="srio_mp_base_dvdd15" vbProcedure="false">C6670!$G$155</definedName>
    <definedName function="false" hidden="false" name="srio_mp_cpuf_cvdd11" vbProcedure="false">C6670!$D$156</definedName>
    <definedName function="false" hidden="false" name="srio_mp_cpuf_cvdd1_11" vbProcedure="false">C6670!$F$156</definedName>
    <definedName function="false" hidden="false" name="srio_mp_cpuf_dvdd15" vbProcedure="false">C6670!$G$156</definedName>
    <definedName function="false" hidden="false" name="srio_mp_iofreq_cvdd11" vbProcedure="false">C6670!$D$157</definedName>
    <definedName function="false" hidden="false" name="srio_mp_iofreq_cvdd1_11" vbProcedure="false">C6670!$F$157</definedName>
    <definedName function="false" hidden="false" name="srio_mp_iofreq_dvdd15" vbProcedure="false">C6670!$G$157</definedName>
    <definedName function="false" hidden="false" name="srio_mp_ports_cvdd11" vbProcedure="false">C6670!$D$158</definedName>
    <definedName function="false" hidden="false" name="srio_mp_ports_cvdd1_11" vbProcedure="false">C6670!$F$158</definedName>
    <definedName function="false" hidden="false" name="srio_mp_ports_dvdd15" vbProcedure="false">C6670!$G$158</definedName>
    <definedName function="false" hidden="false" name="srio_mp_total_cvdd11" vbProcedure="false">C6670!$D$159</definedName>
    <definedName function="false" hidden="false" name="srio_mp_total_cvdd1_11" vbProcedure="false">C6670!$F$159</definedName>
    <definedName function="false" hidden="false" name="srio_mp_total_dvdd15" vbProcedure="false">C6670!$G$159</definedName>
    <definedName function="false" hidden="false" name="srio_rate" vbProcedure="false">C6670!$B$139</definedName>
    <definedName function="false" hidden="false" name="srio_switch" vbProcedure="false">C6670!$H$139</definedName>
    <definedName function="false" hidden="false" name="srio_switch_per" vbProcedure="false">C6670!$H$142</definedName>
    <definedName function="false" hidden="false" name="srio_total_cvdd11" vbProcedure="false">C6670!$D$171</definedName>
    <definedName function="false" hidden="false" name="srio_total_cvdd1_11" vbProcedure="false">C6670!$F$171</definedName>
    <definedName function="false" hidden="false" name="srio_total_dvdd15" vbProcedure="false">C6670!$G$171</definedName>
    <definedName function="false" hidden="false" name="srio_util" vbProcedure="false">C6670!$E$139</definedName>
    <definedName function="false" hidden="false" name="srio_util_per" vbProcedure="false">C6670!$E$142</definedName>
    <definedName function="false" hidden="false" name="sub_comp_cvdd1" vbProcedure="false">C6670!$D$47</definedName>
    <definedName function="false" hidden="false" name="sub_comp_cvdd11" vbProcedure="false">C6670!$C$47</definedName>
    <definedName function="false" hidden="false" name="TAC_Act_cvdd11" vbProcedure="false">C6670!$D$588</definedName>
    <definedName function="false" hidden="false" name="TAC_Act_cvdd1_11" vbProcedure="false">C6670!$F$588</definedName>
    <definedName function="false" hidden="false" name="TAC_Act_tot_cvdd11" vbProcedure="false">C6670!$D$589</definedName>
    <definedName function="false" hidden="false" name="TAC_Act_tot_cvdd1_11" vbProcedure="false">C6670!$F$589</definedName>
    <definedName function="false" hidden="false" name="TAC_Clk_cvdd11" vbProcedure="false">C6670!$D$585</definedName>
    <definedName function="false" hidden="false" name="TAC_Clk_cvdd1_11" vbProcedure="false">C6670!$F$585</definedName>
    <definedName function="false" hidden="false" name="TAC_en" vbProcedure="false">C6670!$G$574</definedName>
    <definedName function="false" hidden="false" name="TAC_final_act_cvdd11" vbProcedure="false">C6670!$D$590</definedName>
    <definedName function="false" hidden="false" name="TAC_final_act_cvdd1_11" vbProcedure="false">C6670!$F$590</definedName>
    <definedName function="false" hidden="false" name="TAC_Idle_tot_cvdd11" vbProcedure="false">C6670!$D$586</definedName>
    <definedName function="false" hidden="false" name="TAC_Idle_tot_cvdd1_11" vbProcedure="false">C6670!$F$586</definedName>
    <definedName function="false" hidden="false" name="TAC_util" vbProcedure="false">C6670!$E$574</definedName>
    <definedName function="false" hidden="false" name="TAC_util_per" vbProcedure="false">C6670!$E$577</definedName>
    <definedName function="false" hidden="false" name="tcp32_Act_total" vbProcedure="false">C6670!$D$536</definedName>
    <definedName function="false" hidden="false" name="tcp3d_Act_total" vbProcedure="false">C6670!$D$514</definedName>
    <definedName function="false" hidden="false" name="tcp3d_A_act_cvdd11" vbProcedure="false">C6670!$D$511</definedName>
    <definedName function="false" hidden="false" name="tcp3d_A_clock_cvdd11" vbProcedure="false">C6670!$D$504</definedName>
    <definedName function="false" hidden="false" name="tcp3d_A_clock_cvdd1_11" vbProcedure="false">C6670!$F$504</definedName>
    <definedName function="false" hidden="false" name="tcp3d_A_enable" vbProcedure="false">C6670!$G$493</definedName>
    <definedName function="false" hidden="false" name="tcp3d_A_leak_cvdd11" vbProcedure="false">C6670!$D$503</definedName>
    <definedName function="false" hidden="false" name="tcp3d_A_leak_cvdd1_11" vbProcedure="false">C6670!$F$503</definedName>
    <definedName function="false" hidden="false" name="tcp3d_B_act_cvdd11" vbProcedure="false">C6670!$D$512</definedName>
    <definedName function="false" hidden="false" name="tcp3d_B_clock_cvdd11" vbProcedure="false">C6670!$D$506</definedName>
    <definedName function="false" hidden="false" name="tcp3d_B_clock_cvdd1_11" vbProcedure="false">C6670!$F$506</definedName>
    <definedName function="false" hidden="false" name="tcp3d_B_enable" vbProcedure="false">C6670!$I$493</definedName>
    <definedName function="false" hidden="false" name="tcp3d_B_leak_cvdd11" vbProcedure="false">C6670!$D$505</definedName>
    <definedName function="false" hidden="false" name="tcp3d_B_leak_cvdd1_11" vbProcedure="false">C6670!$F$505</definedName>
    <definedName function="false" hidden="false" name="tcp3d_C_act_cvdd11" vbProcedure="false">C6670!$D$513</definedName>
    <definedName function="false" hidden="false" name="tcp3d_C_clock_cvdd11" vbProcedure="false">C6670!$D$508</definedName>
    <definedName function="false" hidden="false" name="tcp3d_C_clock_cvdd1_11" vbProcedure="false">C6670!$F$508</definedName>
    <definedName function="false" hidden="false" name="tcp3d_C_enable" vbProcedure="false">C6670!$G$494</definedName>
    <definedName function="false" hidden="false" name="tcp3d_C_leak_cvdd11" vbProcedure="false">C6670!$D$507</definedName>
    <definedName function="false" hidden="false" name="tcp3d_C_leak_cvdd1_11" vbProcedure="false">C6670!$F$507</definedName>
    <definedName function="false" hidden="false" name="tcp3d_C_util" vbProcedure="false">C6670!$E$494</definedName>
    <definedName function="false" hidden="false" name="tcp3d_C_util_per" vbProcedure="false">C6670!$F$496</definedName>
    <definedName function="false" hidden="false" name="TCP3d_idle_tot_cvdd11" vbProcedure="false">C6670!$D$509</definedName>
    <definedName function="false" hidden="false" name="TCP3d_idle_tot_cvdd1_11" vbProcedure="false">C6670!$F$509</definedName>
    <definedName function="false" hidden="false" name="tcp3d_util" vbProcedure="false">C6670!$E$493</definedName>
    <definedName function="false" hidden="false" name="tcp3d_util_per" vbProcedure="false">C6670!$E$496</definedName>
    <definedName function="false" hidden="false" name="tcp3e_act_cvdd11" vbProcedure="false">C6670!$D$535</definedName>
    <definedName function="false" hidden="false" name="tcp3e_Act_total" vbProcedure="false">C6670!$D$536</definedName>
    <definedName function="false" hidden="false" name="tcp3e_clock_cvdd11" vbProcedure="false">C6670!$D$532</definedName>
    <definedName function="false" hidden="false" name="tcp3e_clock_cvdd1_11" vbProcedure="false">C6670!$F$532</definedName>
    <definedName function="false" hidden="false" name="tcp3e_enable" vbProcedure="false">C6670!$G$521</definedName>
    <definedName function="false" hidden="false" name="tcp3e_Idle_total_cvdd11" vbProcedure="false">C6670!$D$533</definedName>
    <definedName function="false" hidden="false" name="tcp3e_Idle_total_cvdd1_11" vbProcedure="false">C6670!$F$533</definedName>
    <definedName function="false" hidden="false" name="tcp3e_leak_cvdd11" vbProcedure="false">C6670!$D$531</definedName>
    <definedName function="false" hidden="false" name="tcp3e_util" vbProcedure="false">C6670!$E$521</definedName>
    <definedName function="false" hidden="false" name="tcp3e_util_per" vbProcedure="false">C6670!$E$524</definedName>
    <definedName function="false" hidden="false" name="Tdut" vbProcedure="false">C6670!$B$4</definedName>
    <definedName function="false" hidden="false" name="Timer_Act_cvdd11" vbProcedure="false">C6670!$D$376</definedName>
    <definedName function="false" hidden="false" name="Timer_Act_final_cvdd11" vbProcedure="false">C6670!$D$378</definedName>
    <definedName function="false" hidden="false" name="Timer_Act_tot_cvdd11" vbProcedure="false">C6670!$D$377</definedName>
    <definedName function="false" hidden="false" name="Timer_Clk_cvdd11" vbProcedure="false">C6670!$D$373</definedName>
    <definedName function="false" hidden="false" name="Timer_Clk_tot_cvdd11" vbProcedure="false">C6670!$D$374</definedName>
    <definedName function="false" hidden="false" name="Timer_en" vbProcedure="false">C6670!$G$362</definedName>
    <definedName function="false" hidden="false" name="Timer_total_en" vbProcedure="false">C6670!$I$362</definedName>
    <definedName function="false" hidden="false" name="Timer_util" vbProcedure="false">C6670!$E$362</definedName>
    <definedName function="false" hidden="false" name="Timer_util_per" vbProcedure="false">C6670!$E$365</definedName>
    <definedName function="false" hidden="false" name="UART_Act_cvdd11" vbProcedure="false">C6670!$D$351</definedName>
    <definedName function="false" hidden="false" name="UART_Act_final_tot" vbProcedure="false">C6670!$D$353</definedName>
    <definedName function="false" hidden="false" name="UART_Act_tot_cvdd11" vbProcedure="false">C6670!$D$352</definedName>
    <definedName function="false" hidden="false" name="UART_Clk_cvdd11" vbProcedure="false">C6670!$D$348</definedName>
    <definedName function="false" hidden="false" name="UART_Clk_cvdd1_11" vbProcedure="false">C6670!$F$348</definedName>
    <definedName function="false" hidden="false" name="UART_en" vbProcedure="false">C6670!$G$337</definedName>
    <definedName function="false" hidden="false" name="UART_Idle_tot_cvdd11" vbProcedure="false">C6670!$D$349</definedName>
    <definedName function="false" hidden="false" name="UART_Idle_tot_cvdd1_11" vbProcedure="false">C6670!$F$349</definedName>
    <definedName function="false" hidden="false" name="UART_util" vbProcedure="false">C6670!$E$337</definedName>
    <definedName function="false" hidden="false" name="var" vbProcedure="false">C6670!$F$4</definedName>
    <definedName function="false" hidden="false" name="var_select" vbProcedure="false">C6670!$G$7</definedName>
    <definedName function="false" hidden="false" name="vcp2_act_cvdd11" vbProcedure="false">C6670!$D$483</definedName>
    <definedName function="false" hidden="false" name="vcp2_act_cvdd12" vbProcedure="false">C6670!$E$483</definedName>
    <definedName function="false" hidden="false" name="vcp2_clock_cvdd11" vbProcedure="false">C6670!$D$479</definedName>
    <definedName function="false" hidden="false" name="vcp2_clock_cvdd12" vbProcedure="false">C6670!$E$479</definedName>
    <definedName function="false" hidden="false" name="vcp2_clock_cvdd1_11" vbProcedure="false">C6670!$F$479</definedName>
    <definedName function="false" hidden="false" name="vcp2_enable" vbProcedure="false">C6670!$G$468</definedName>
    <definedName function="false" hidden="false" name="vcp2_idle_cvdd11" vbProcedure="false">C6670!$D$480</definedName>
    <definedName function="false" hidden="false" name="vcp2_idle_cvdd12" vbProcedure="false">C6670!$E$480</definedName>
    <definedName function="false" hidden="false" name="vcp2_idle_cvdd1_11" vbProcedure="false">C6670!$F$480</definedName>
    <definedName function="false" hidden="false" name="vcp2_idle_en_cvdd11" vbProcedure="false">C6670!$D$481</definedName>
    <definedName function="false" hidden="false" name="vcp2_idle_en_cvdd12" vbProcedure="false">C6670!$E$481</definedName>
    <definedName function="false" hidden="false" name="vcp2_idle_en_cvdd1_11" vbProcedure="false">C6670!$F$481</definedName>
    <definedName function="false" hidden="false" name="vcp2_leak_cvdd11" vbProcedure="false">C6670!$D$478</definedName>
    <definedName function="false" hidden="false" name="vcp2_leak_cvdd12" vbProcedure="false">C6670!$E$478</definedName>
    <definedName function="false" hidden="false" name="vcp2_leak_cvdd1_11" vbProcedure="false">C6670!$F$478</definedName>
    <definedName function="false" hidden="false" name="vcp2_total_en" vbProcedure="false">C6670!$I$468</definedName>
    <definedName function="false" hidden="false" name="vcp2_util" vbProcedure="false">C6670!$E$468</definedName>
    <definedName function="false" hidden="false" name="vcp2_util_per" vbProcedure="false">C6670!$E$471</definedName>
    <definedName function="false" hidden="false" localSheetId="0" name="Excel_BuiltIn__FilterDatabase" vbProcedure="false">C6670!$D$4: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Min_clk_act workboo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5</xdr:colOff>
                <xdr:row>712</xdr:row>
                <xdr:rowOff>4</xdr:rowOff>
              </xdr:from>
              <xdr:to>
                <xdr:col>2</xdr:col>
                <xdr:colOff>75</xdr:colOff>
                <xdr:row>714</xdr:row>
                <xdr:rowOff>12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Note the current c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5</xdr:colOff>
                <xdr:row>730</xdr:row>
                <xdr:rowOff>12</xdr:rowOff>
              </xdr:from>
              <xdr:to>
                <xdr:col>2</xdr:col>
                <xdr:colOff>75</xdr:colOff>
                <xdr:row>734</xdr:row>
                <xdr:rowOff>12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Control C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39</xdr:colOff>
                <xdr:row>236</xdr:row>
                <xdr:rowOff>0</xdr:rowOff>
              </xdr:from>
              <xdr:to>
                <xdr:col>2</xdr:col>
                <xdr:colOff>85</xdr:colOff>
                <xdr:row>311</xdr:row>
                <xdr:rowOff>16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c64x Max CPU test Case SP-LOOP activ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93</xdr:colOff>
                <xdr:row>768</xdr:row>
                <xdr:rowOff>1</xdr:rowOff>
              </xdr:from>
              <xdr:to>
                <xdr:col>2</xdr:col>
                <xdr:colOff>36</xdr:colOff>
                <xdr:row>771</xdr:row>
                <xdr:rowOff>2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c64x Max CPU test Cas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93</xdr:colOff>
                <xdr:row>768</xdr:row>
                <xdr:rowOff>1</xdr:rowOff>
              </xdr:from>
              <xdr:to>
                <xdr:col>2</xdr:col>
                <xdr:colOff>36</xdr:colOff>
                <xdr:row>773</xdr:row>
                <xdr:rowOff>1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Activity Code - BDTI FIR Filter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93</xdr:colOff>
                <xdr:row>771</xdr:row>
                <xdr:rowOff>2</xdr:rowOff>
              </xdr:from>
              <xdr:to>
                <xdr:col>2</xdr:col>
                <xdr:colOff>36</xdr:colOff>
                <xdr:row>773</xdr:row>
                <xdr:rowOff>1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c66x Power test with fixed point instr - w/ sploop, random data 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6</xdr:colOff>
                <xdr:row>311</xdr:row>
                <xdr:rowOff>0</xdr:rowOff>
              </xdr:from>
              <xdr:to>
                <xdr:col>3</xdr:col>
                <xdr:colOff>0</xdr:colOff>
                <xdr:row>411</xdr:row>
                <xdr:rowOff>17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c66xPower test with floating point instr - w/ sploop, random dat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93</xdr:colOff>
                <xdr:row>773</xdr:row>
                <xdr:rowOff>13</xdr:rowOff>
              </xdr:from>
              <xdr:to>
                <xdr:col>2</xdr:col>
                <xdr:colOff>36</xdr:colOff>
                <xdr:row>776</xdr:row>
                <xdr:rowOff>12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c66xPower test with fixed point instr - no sploop, random dat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93</xdr:colOff>
                <xdr:row>774</xdr:row>
                <xdr:rowOff>1</xdr:rowOff>
              </xdr:from>
              <xdr:to>
                <xdr:col>2</xdr:col>
                <xdr:colOff>38</xdr:colOff>
                <xdr:row>778</xdr:row>
                <xdr:rowOff>4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c66xPower test with floating point instr - no sploop, random dat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93</xdr:colOff>
                <xdr:row>775</xdr:row>
                <xdr:rowOff>1</xdr:rowOff>
              </xdr:from>
              <xdr:to>
                <xdr:col>2</xdr:col>
                <xdr:colOff>36</xdr:colOff>
                <xdr:row>778</xdr:row>
                <xdr:rowOff>17</xdr:rowOff>
              </xdr:to>
            </anchor>
          </commentPr>
        </mc:Choice>
        <mc:Fallback/>
      </mc:AlternateContent>
    </comment>
    <comment ref="A497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1 = TCP3d_C or FFTC_C or BCp is "Enabl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780</xdr:row>
                <xdr:rowOff>7</xdr:rowOff>
              </xdr:from>
              <xdr:to>
                <xdr:col>2</xdr:col>
                <xdr:colOff>66</xdr:colOff>
                <xdr:row>784</xdr:row>
                <xdr:rowOff>12</xdr:rowOff>
              </xdr:to>
            </anchor>
          </commentPr>
        </mc:Choice>
        <mc:Fallback/>
      </mc:AlternateContent>
    </comment>
    <comment ref="A504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TCP3dA and TCP3dB are on different Power domains and controlled by different LPSC - so Idle power needs to be accounted individually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5</xdr:colOff>
                <xdr:row>980</xdr:row>
                <xdr:rowOff>4</xdr:rowOff>
              </xdr:from>
              <xdr:to>
                <xdr:col>4</xdr:col>
                <xdr:colOff>0</xdr:colOff>
                <xdr:row>984</xdr:row>
                <xdr:rowOff>9</xdr:rowOff>
              </xdr:to>
            </anchor>
          </commentPr>
        </mc:Choice>
        <mc:Fallback/>
      </mc:AlternateContent>
    </comment>
    <comment ref="A558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Both RAC being in the same domain and share the same LPSC the Idle component should not be duplicated twic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6</xdr:colOff>
                <xdr:row>1028</xdr:row>
                <xdr:rowOff>4</xdr:rowOff>
              </xdr:from>
              <xdr:to>
                <xdr:col>3</xdr:col>
                <xdr:colOff>75</xdr:colOff>
                <xdr:row>1033</xdr:row>
                <xdr:rowOff>2</xdr:rowOff>
              </xdr:to>
            </anchor>
          </commentPr>
        </mc:Choice>
        <mc:Fallback/>
      </mc:AlternateContent>
    </comment>
    <comment ref="A612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Both FFTC being in the same domain and sharing the same LPSC the Idle component should not be duplicated twic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0</xdr:colOff>
                <xdr:row>1079</xdr:row>
                <xdr:rowOff>5</xdr:rowOff>
              </xdr:from>
              <xdr:to>
                <xdr:col>1</xdr:col>
                <xdr:colOff>85</xdr:colOff>
                <xdr:row>1084</xdr:row>
                <xdr:rowOff>5</xdr:rowOff>
              </xdr:to>
            </anchor>
          </commentPr>
        </mc:Choice>
        <mc:Fallback/>
      </mc:AlternateContent>
    </comment>
    <comment ref="B120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This has been accounted for in BASELINE Leakag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9</xdr:colOff>
                <xdr:row>799</xdr:row>
                <xdr:rowOff>4</xdr:rowOff>
              </xdr:from>
              <xdr:to>
                <xdr:col>3</xdr:col>
                <xdr:colOff>35</xdr:colOff>
                <xdr:row>803</xdr:row>
                <xdr:rowOff>12</xdr:rowOff>
              </xdr:to>
            </anchor>
          </commentPr>
        </mc:Choice>
        <mc:Fallback/>
      </mc:AlternateContent>
    </comment>
    <comment ref="B451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Just using Max power and not breakdown by packe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668</xdr:row>
                <xdr:rowOff>0</xdr:rowOff>
              </xdr:from>
              <xdr:to>
                <xdr:col>3</xdr:col>
                <xdr:colOff>66</xdr:colOff>
                <xdr:row>701</xdr:row>
                <xdr:rowOff>14</xdr:rowOff>
              </xdr:to>
            </anchor>
          </commentPr>
        </mc:Choice>
        <mc:Fallback/>
      </mc:AlternateContent>
    </comment>
    <comment ref="B613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Both FFTC being in the same domain the Idle component should not be duplicated twic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25</xdr:colOff>
                <xdr:row>1281</xdr:row>
                <xdr:rowOff>8</xdr:rowOff>
              </xdr:from>
              <xdr:to>
                <xdr:col>3</xdr:col>
                <xdr:colOff>75</xdr:colOff>
                <xdr:row>1285</xdr:row>
                <xdr:rowOff>12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14.88W rati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6</xdr:rowOff>
              </xdr:from>
              <xdr:to>
                <xdr:col>4</xdr:col>
                <xdr:colOff>75</xdr:colOff>
                <xdr:row>236</xdr:row>
                <xdr:rowOff>17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16W Rati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08</xdr:row>
                <xdr:rowOff>0</xdr:rowOff>
              </xdr:from>
              <xdr:to>
                <xdr:col>4</xdr:col>
                <xdr:colOff>75</xdr:colOff>
                <xdr:row>261</xdr:row>
                <xdr:rowOff>17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ayanth Rangaraju:
</t>
        </r>
        <r>
          <rPr>
            <sz val="8"/>
            <color rgb="FF000000"/>
            <rFont val="Tahoma"/>
            <family val="0"/>
            <charset val="1"/>
          </rPr>
          <t xml:space="preserve">New 14.88 rati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38</xdr:row>
                <xdr:rowOff>6</xdr:rowOff>
              </xdr:from>
              <xdr:to>
                <xdr:col>4</xdr:col>
                <xdr:colOff>75</xdr:colOff>
                <xdr:row>286</xdr:row>
                <xdr:rowOff>14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ayanth Rangaraju:
</t>
        </r>
        <r>
          <rPr>
            <sz val="8"/>
            <color rgb="FF000000"/>
            <rFont val="Tahoma"/>
            <family val="0"/>
            <charset val="1"/>
          </rPr>
          <t xml:space="preserve">New 1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86</xdr:row>
                <xdr:rowOff>6</xdr:rowOff>
              </xdr:from>
              <xdr:to>
                <xdr:col>4</xdr:col>
                <xdr:colOff>75</xdr:colOff>
                <xdr:row>311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Jayanth Rangaraju
</t>
        </r>
        <r>
          <rPr>
            <sz val="8"/>
            <color rgb="FF000000"/>
            <rFont val="Tahoma"/>
            <family val="2"/>
          </rPr>
          <t xml:space="preserve">Using Leakage at 25C on TT1 to remove from the Clk+Idle Componen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5</xdr:colOff>
                <xdr:row>361</xdr:row>
                <xdr:rowOff>0</xdr:rowOff>
              </xdr:from>
              <xdr:to>
                <xdr:col>5</xdr:col>
                <xdr:colOff>7</xdr:colOff>
                <xdr:row>465</xdr:row>
                <xdr:rowOff>17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Copy past values only from G:23 to G:39 with TDUT set to 25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5</xdr:colOff>
                <xdr:row>410</xdr:row>
                <xdr:rowOff>10</xdr:rowOff>
              </xdr:from>
              <xdr:to>
                <xdr:col>5</xdr:col>
                <xdr:colOff>7</xdr:colOff>
                <xdr:row>466</xdr:row>
                <xdr:rowOff>7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Found -ve hacked to +v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5</xdr:colOff>
                <xdr:row>411</xdr:row>
                <xdr:rowOff>0</xdr:rowOff>
              </xdr:from>
              <xdr:to>
                <xdr:col>5</xdr:col>
                <xdr:colOff>7</xdr:colOff>
                <xdr:row>492</xdr:row>
                <xdr:rowOff>16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Found -ve hacked to +v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5</xdr:colOff>
                <xdr:row>600</xdr:row>
                <xdr:rowOff>12</xdr:rowOff>
              </xdr:from>
              <xdr:to>
                <xdr:col>5</xdr:col>
                <xdr:colOff>7</xdr:colOff>
                <xdr:row>699</xdr:row>
                <xdr:rowOff>12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Found -ve hacked to +v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5</xdr:colOff>
                <xdr:row>627</xdr:row>
                <xdr:rowOff>13</xdr:rowOff>
              </xdr:from>
              <xdr:to>
                <xdr:col>5</xdr:col>
                <xdr:colOff>7</xdr:colOff>
                <xdr:row>701</xdr:row>
                <xdr:rowOff>5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Found -ve hacked to +v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5</xdr:colOff>
                <xdr:row>702</xdr:row>
                <xdr:rowOff>3</xdr:rowOff>
              </xdr:from>
              <xdr:to>
                <xdr:col>5</xdr:col>
                <xdr:colOff>7</xdr:colOff>
                <xdr:row>706</xdr:row>
                <xdr:rowOff>15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TSS6_Leakage.xl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702</xdr:row>
                <xdr:rowOff>13</xdr:rowOff>
              </xdr:from>
              <xdr:to>
                <xdr:col>4</xdr:col>
                <xdr:colOff>75</xdr:colOff>
                <xdr:row>707</xdr:row>
                <xdr:rowOff>4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This gets added to total clocking number for cvd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0</xdr:colOff>
                <xdr:row>704</xdr:row>
                <xdr:rowOff>12</xdr:rowOff>
              </xdr:from>
              <xdr:to>
                <xdr:col>5</xdr:col>
                <xdr:colOff>59</xdr:colOff>
                <xdr:row>709</xdr:row>
                <xdr:rowOff>5</xdr:rowOff>
              </xdr:to>
            </anchor>
          </commentPr>
        </mc:Choice>
        <mc:Fallback/>
      </mc:AlternateContent>
    </comment>
    <comment ref="C324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Always ON PD. This Idle power has been accounted for in Leakage + Min Cloc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69</xdr:colOff>
                <xdr:row>995</xdr:row>
                <xdr:rowOff>4</xdr:rowOff>
              </xdr:from>
              <xdr:to>
                <xdr:col>4</xdr:col>
                <xdr:colOff>43</xdr:colOff>
                <xdr:row>1001</xdr:row>
                <xdr:rowOff>12</xdr:rowOff>
              </xdr:to>
            </anchor>
          </commentPr>
        </mc:Choice>
        <mc:Fallback/>
      </mc:AlternateContent>
    </comment>
    <comment ref="C349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Always ON PD. This Idle power has been accounted for in Leakage + Min Cloc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69</xdr:colOff>
                <xdr:row>1024</xdr:row>
                <xdr:rowOff>5</xdr:rowOff>
              </xdr:from>
              <xdr:to>
                <xdr:col>4</xdr:col>
                <xdr:colOff>43</xdr:colOff>
                <xdr:row>1028</xdr:row>
                <xdr:rowOff>12</xdr:rowOff>
              </xdr:to>
            </anchor>
          </commentPr>
        </mc:Choice>
        <mc:Fallback/>
      </mc:AlternateContent>
    </comment>
    <comment ref="C374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Always ON PD. This Idle power has been accounted for in Leakage + Min Cloc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69</xdr:colOff>
                <xdr:row>1048</xdr:row>
                <xdr:rowOff>15</xdr:rowOff>
              </xdr:from>
              <xdr:to>
                <xdr:col>4</xdr:col>
                <xdr:colOff>43</xdr:colOff>
                <xdr:row>1053</xdr:row>
                <xdr:rowOff>7</xdr:rowOff>
              </xdr:to>
            </anchor>
          </commentPr>
        </mc:Choice>
        <mc:Fallback/>
      </mc:AlternateContent>
    </comment>
    <comment ref="C399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Always ON PD. This Idle power has been accounted for in Leakage + Min Cloc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69</xdr:colOff>
                <xdr:row>1072</xdr:row>
                <xdr:rowOff>11</xdr:rowOff>
              </xdr:from>
              <xdr:to>
                <xdr:col>4</xdr:col>
                <xdr:colOff>43</xdr:colOff>
                <xdr:row>1077</xdr:row>
                <xdr:rowOff>2</xdr:rowOff>
              </xdr:to>
            </anchor>
          </commentPr>
        </mc:Choice>
        <mc:Fallback/>
      </mc:AlternateContent>
    </comment>
    <comment ref="C449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Always ON PD. This Idle power has been accounted for in Leakage + Min Cloc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69</xdr:colOff>
                <xdr:row>1132</xdr:row>
                <xdr:rowOff>2</xdr:rowOff>
              </xdr:from>
              <xdr:to>
                <xdr:col>4</xdr:col>
                <xdr:colOff>43</xdr:colOff>
                <xdr:row>1136</xdr:row>
                <xdr:rowOff>7</xdr:rowOff>
              </xdr:to>
            </anchor>
          </commentPr>
        </mc:Choice>
        <mc:Fallback/>
      </mc:AlternateContent>
    </comment>
    <comment ref="C481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Each VCP has its individual LPS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5</xdr:colOff>
                <xdr:row>958</xdr:row>
                <xdr:rowOff>1</xdr:rowOff>
              </xdr:from>
              <xdr:to>
                <xdr:col>5</xdr:col>
                <xdr:colOff>7</xdr:colOff>
                <xdr:row>962</xdr:row>
                <xdr:rowOff>5</xdr:rowOff>
              </xdr:to>
            </anchor>
          </commentPr>
        </mc:Choice>
        <mc:Fallback/>
      </mc:AlternateContent>
    </comment>
    <comment ref="C533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Always ON PD. This Idle power has been accounted for in Leakage + Min Cloc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59</xdr:colOff>
                <xdr:row>1205</xdr:row>
                <xdr:rowOff>8</xdr:rowOff>
              </xdr:from>
              <xdr:to>
                <xdr:col>4</xdr:col>
                <xdr:colOff>35</xdr:colOff>
                <xdr:row>1209</xdr:row>
                <xdr:rowOff>11</xdr:rowOff>
              </xdr:to>
            </anchor>
          </commentPr>
        </mc:Choice>
        <mc:Fallback/>
      </mc:AlternateContent>
    </comment>
    <comment ref="C641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RSAs are on PD13/14 and Idle power for them is accounted for in PD Leakag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5</xdr:colOff>
                <xdr:row>1308</xdr:row>
                <xdr:rowOff>8</xdr:rowOff>
              </xdr:from>
              <xdr:to>
                <xdr:col>5</xdr:col>
                <xdr:colOff>7</xdr:colOff>
                <xdr:row>1312</xdr:row>
                <xdr:rowOff>12</xdr:rowOff>
              </xdr:to>
            </anchor>
          </commentPr>
        </mc:Choice>
        <mc:Fallback/>
      </mc:AlternateContent>
    </comment>
    <comment ref="C655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RSAs are on PD13/14 and Idle power for them is accounted for in PD Leakag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5</xdr:colOff>
                <xdr:row>1321</xdr:row>
                <xdr:rowOff>12</xdr:rowOff>
              </xdr:from>
              <xdr:to>
                <xdr:col>5</xdr:col>
                <xdr:colOff>7</xdr:colOff>
                <xdr:row>1325</xdr:row>
                <xdr:rowOff>11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Copy past values only from I23 to I:39 with TDUT set to 25C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410</xdr:row>
                <xdr:rowOff>10</xdr:rowOff>
              </xdr:from>
              <xdr:to>
                <xdr:col>6</xdr:col>
                <xdr:colOff>7</xdr:colOff>
                <xdr:row>466</xdr:row>
                <xdr:rowOff>7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TSS6_Leakage.xl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2</xdr:row>
                <xdr:rowOff>13</xdr:rowOff>
              </xdr:from>
              <xdr:to>
                <xdr:col>5</xdr:col>
                <xdr:colOff>75</xdr:colOff>
                <xdr:row>707</xdr:row>
                <xdr:rowOff>4</xdr:rowOff>
              </xdr:to>
            </anchor>
          </commentPr>
        </mc:Choice>
        <mc:Fallback/>
      </mc:AlternateContent>
    </comment>
    <comment ref="D104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This value gets deducted from all co-processor activty numbers that have GEM Active (EXCEPT TCP3e and VCP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72</xdr:colOff>
                <xdr:row>600</xdr:row>
                <xdr:rowOff>15</xdr:rowOff>
              </xdr:from>
              <xdr:to>
                <xdr:col>7</xdr:col>
                <xdr:colOff>14</xdr:colOff>
                <xdr:row>699</xdr:row>
                <xdr:rowOff>15</xdr:rowOff>
              </xdr:to>
            </anchor>
          </commentPr>
        </mc:Choice>
        <mc:Fallback/>
      </mc:AlternateContent>
    </comment>
    <comment ref="D122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Target Max total 4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701</xdr:row>
                <xdr:rowOff>4</xdr:rowOff>
              </xdr:from>
              <xdr:to>
                <xdr:col>6</xdr:col>
                <xdr:colOff>7</xdr:colOff>
                <xdr:row>705</xdr:row>
                <xdr:rowOff>14</xdr:rowOff>
              </xdr:to>
            </anchor>
          </commentPr>
        </mc:Choice>
        <mc:Fallback/>
      </mc:AlternateContent>
    </comment>
    <comment ref="D128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Target Max total 49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707</xdr:row>
                <xdr:rowOff>7</xdr:rowOff>
              </xdr:from>
              <xdr:to>
                <xdr:col>6</xdr:col>
                <xdr:colOff>7</xdr:colOff>
                <xdr:row>711</xdr:row>
                <xdr:rowOff>14</xdr:rowOff>
              </xdr:to>
            </anchor>
          </commentPr>
        </mc:Choice>
        <mc:Fallback/>
      </mc:AlternateContent>
    </comment>
    <comment ref="D155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Hack to get Max  total to 1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803</xdr:row>
                <xdr:rowOff>6</xdr:rowOff>
              </xdr:from>
              <xdr:to>
                <xdr:col>6</xdr:col>
                <xdr:colOff>7</xdr:colOff>
                <xdr:row>807</xdr:row>
                <xdr:rowOff>15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Hack to get Max  total to 13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813</xdr:row>
                <xdr:rowOff>2</xdr:rowOff>
              </xdr:from>
              <xdr:to>
                <xdr:col>6</xdr:col>
                <xdr:colOff>7</xdr:colOff>
                <xdr:row>817</xdr:row>
                <xdr:rowOff>5</xdr:rowOff>
              </xdr:to>
            </anchor>
          </commentPr>
        </mc:Choice>
        <mc:Fallback/>
      </mc:AlternateContent>
    </comment>
    <comment ref="D205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Hack to get total to 12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800</xdr:row>
                <xdr:rowOff>13</xdr:rowOff>
              </xdr:from>
              <xdr:to>
                <xdr:col>6</xdr:col>
                <xdr:colOff>7</xdr:colOff>
                <xdr:row>806</xdr:row>
                <xdr:rowOff>5</xdr:rowOff>
              </xdr:to>
            </anchor>
          </commentPr>
        </mc:Choice>
        <mc:Fallback/>
      </mc:AlternateContent>
    </comment>
    <comment ref="D217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Hack to get total to 12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813</xdr:row>
                <xdr:rowOff>2</xdr:rowOff>
              </xdr:from>
              <xdr:to>
                <xdr:col>6</xdr:col>
                <xdr:colOff>7</xdr:colOff>
                <xdr:row>816</xdr:row>
                <xdr:rowOff>13</xdr:rowOff>
              </xdr:to>
            </anchor>
          </commentPr>
        </mc:Choice>
        <mc:Fallback/>
      </mc:AlternateContent>
    </comment>
    <comment ref="D272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PD 3 Leakag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3</xdr:colOff>
                <xdr:row>948</xdr:row>
                <xdr:rowOff>4</xdr:rowOff>
              </xdr:from>
              <xdr:to>
                <xdr:col>5</xdr:col>
                <xdr:colOff>56</xdr:colOff>
                <xdr:row>951</xdr:row>
                <xdr:rowOff>1</xdr:rowOff>
              </xdr:to>
            </anchor>
          </commentPr>
        </mc:Choice>
        <mc:Fallback/>
      </mc:AlternateContent>
    </comment>
    <comment ref="D297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PD5 Leakag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3</xdr:colOff>
                <xdr:row>974</xdr:row>
                <xdr:rowOff>13</xdr:rowOff>
              </xdr:from>
              <xdr:to>
                <xdr:col>5</xdr:col>
                <xdr:colOff>56</xdr:colOff>
                <xdr:row>980</xdr:row>
                <xdr:rowOff>1</xdr:rowOff>
              </xdr:to>
            </anchor>
          </commentPr>
        </mc:Choice>
        <mc:Fallback/>
      </mc:AlternateContent>
    </comment>
    <comment ref="D322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SPI is on the Always ON power domai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9</xdr:colOff>
                <xdr:row>999</xdr:row>
                <xdr:rowOff>2</xdr:rowOff>
              </xdr:from>
              <xdr:to>
                <xdr:col>6</xdr:col>
                <xdr:colOff>1</xdr:colOff>
                <xdr:row>1003</xdr:row>
                <xdr:rowOff>17</xdr:rowOff>
              </xdr:to>
            </anchor>
          </commentPr>
        </mc:Choice>
        <mc:Fallback/>
      </mc:AlternateContent>
    </comment>
    <comment ref="D347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UART is on the Always ON power domai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4</xdr:colOff>
                <xdr:row>1022</xdr:row>
                <xdr:rowOff>12</xdr:rowOff>
              </xdr:from>
              <xdr:to>
                <xdr:col>5</xdr:col>
                <xdr:colOff>36</xdr:colOff>
                <xdr:row>1027</xdr:row>
                <xdr:rowOff>9</xdr:rowOff>
              </xdr:to>
            </anchor>
          </commentPr>
        </mc:Choice>
        <mc:Fallback/>
      </mc:AlternateContent>
    </comment>
    <comment ref="D351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Observed near 0 on TT1 and negitive on some case. Eqn from FF2 as a hack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40</xdr:colOff>
                <xdr:row>973</xdr:row>
                <xdr:rowOff>11</xdr:rowOff>
              </xdr:from>
              <xdr:to>
                <xdr:col>4</xdr:col>
                <xdr:colOff>17</xdr:colOff>
                <xdr:row>978</xdr:row>
                <xdr:rowOff>1</xdr:rowOff>
              </xdr:to>
            </anchor>
          </commentPr>
        </mc:Choice>
        <mc:Fallback/>
      </mc:AlternateContent>
    </comment>
    <comment ref="D372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UART is on the Always ON power domai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7</xdr:colOff>
                <xdr:row>1045</xdr:row>
                <xdr:rowOff>1</xdr:rowOff>
              </xdr:from>
              <xdr:to>
                <xdr:col>5</xdr:col>
                <xdr:colOff>30</xdr:colOff>
                <xdr:row>1049</xdr:row>
                <xdr:rowOff>11</xdr:rowOff>
              </xdr:to>
            </anchor>
          </commentPr>
        </mc:Choice>
        <mc:Fallback/>
      </mc:AlternateContent>
    </comment>
    <comment ref="D376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Observed each timer use about 2mA per timer.
Hack as this is -ve for a few scenarios on TT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7</xdr:colOff>
                <xdr:row>1052</xdr:row>
                <xdr:rowOff>8</xdr:rowOff>
              </xdr:from>
              <xdr:to>
                <xdr:col>5</xdr:col>
                <xdr:colOff>38</xdr:colOff>
                <xdr:row>1057</xdr:row>
                <xdr:rowOff>9</xdr:rowOff>
              </xdr:to>
            </anchor>
          </commentPr>
        </mc:Choice>
        <mc:Fallback/>
      </mc:AlternateContent>
    </comment>
    <comment ref="D397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I2C is part of the Always ON P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</xdr:colOff>
                <xdr:row>1070</xdr:row>
                <xdr:rowOff>9</xdr:rowOff>
              </xdr:from>
              <xdr:to>
                <xdr:col>5</xdr:col>
                <xdr:colOff>21</xdr:colOff>
                <xdr:row>1074</xdr:row>
                <xdr:rowOff>17</xdr:rowOff>
              </xdr:to>
            </anchor>
          </commentPr>
        </mc:Choice>
        <mc:Fallback/>
      </mc:AlternateContent>
    </comment>
    <comment ref="D401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All activity on I2C showing up as -ve due to temp errors. Hack to set it at  10m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</xdr:colOff>
                <xdr:row>1078</xdr:row>
                <xdr:rowOff>15</xdr:rowOff>
              </xdr:from>
              <xdr:to>
                <xdr:col>5</xdr:col>
                <xdr:colOff>43</xdr:colOff>
                <xdr:row>1084</xdr:row>
                <xdr:rowOff>17</xdr:rowOff>
              </xdr:to>
            </anchor>
          </commentPr>
        </mc:Choice>
        <mc:Fallback/>
      </mc:AlternateContent>
    </comment>
    <comment ref="D422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PD 7 Leakag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</xdr:colOff>
                <xdr:row>1055</xdr:row>
                <xdr:rowOff>2</xdr:rowOff>
              </xdr:from>
              <xdr:to>
                <xdr:col>5</xdr:col>
                <xdr:colOff>43</xdr:colOff>
                <xdr:row>1061</xdr:row>
                <xdr:rowOff>7</xdr:rowOff>
              </xdr:to>
            </anchor>
          </commentPr>
        </mc:Choice>
        <mc:Fallback/>
      </mc:AlternateContent>
    </comment>
    <comment ref="D447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QM is on the Always ON P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</xdr:colOff>
                <xdr:row>1080</xdr:row>
                <xdr:rowOff>4</xdr:rowOff>
              </xdr:from>
              <xdr:to>
                <xdr:col>5</xdr:col>
                <xdr:colOff>43</xdr:colOff>
                <xdr:row>1085</xdr:row>
                <xdr:rowOff>1</xdr:rowOff>
              </xdr:to>
            </anchor>
          </commentPr>
        </mc:Choice>
        <mc:Fallback/>
      </mc:AlternateContent>
    </comment>
    <comment ref="D478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PD 12 leakag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4</xdr:colOff>
                <xdr:row>1054</xdr:row>
                <xdr:rowOff>2</xdr:rowOff>
              </xdr:from>
              <xdr:to>
                <xdr:col>5</xdr:col>
                <xdr:colOff>26</xdr:colOff>
                <xdr:row>1059</xdr:row>
                <xdr:rowOff>9</xdr:rowOff>
              </xdr:to>
            </anchor>
          </commentPr>
        </mc:Choice>
        <mc:Fallback/>
      </mc:AlternateContent>
    </comment>
    <comment ref="D479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Avg VCP Idl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4</xdr:colOff>
                <xdr:row>1055</xdr:row>
                <xdr:rowOff>1</xdr:rowOff>
              </xdr:from>
              <xdr:to>
                <xdr:col>5</xdr:col>
                <xdr:colOff>26</xdr:colOff>
                <xdr:row>1060</xdr:row>
                <xdr:rowOff>11</xdr:rowOff>
              </xdr:to>
            </anchor>
          </commentPr>
        </mc:Choice>
        <mc:Fallback/>
      </mc:AlternateContent>
    </comment>
    <comment ref="D503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PD 11 Leakag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</xdr:colOff>
                <xdr:row>1131</xdr:row>
                <xdr:rowOff>7</xdr:rowOff>
              </xdr:from>
              <xdr:to>
                <xdr:col>5</xdr:col>
                <xdr:colOff>43</xdr:colOff>
                <xdr:row>1137</xdr:row>
                <xdr:rowOff>1</xdr:rowOff>
              </xdr:to>
            </anchor>
          </commentPr>
        </mc:Choice>
        <mc:Fallback/>
      </mc:AlternateContent>
    </comment>
    <comment ref="D505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PD 17 Leakag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</xdr:colOff>
                <xdr:row>1133</xdr:row>
                <xdr:rowOff>1</xdr:rowOff>
              </xdr:from>
              <xdr:to>
                <xdr:col>5</xdr:col>
                <xdr:colOff>43</xdr:colOff>
                <xdr:row>1138</xdr:row>
                <xdr:rowOff>12</xdr:rowOff>
              </xdr:to>
            </anchor>
          </commentPr>
        </mc:Choice>
        <mc:Fallback/>
      </mc:AlternateContent>
    </comment>
    <comment ref="D512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NOLK_SS2_TCP3de_FFTC.xl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795</xdr:row>
                <xdr:rowOff>15</xdr:rowOff>
              </xdr:from>
              <xdr:to>
                <xdr:col>6</xdr:col>
                <xdr:colOff>7</xdr:colOff>
                <xdr:row>800</xdr:row>
                <xdr:rowOff>4</xdr:rowOff>
              </xdr:to>
            </anchor>
          </commentPr>
        </mc:Choice>
        <mc:Fallback/>
      </mc:AlternateContent>
    </comment>
    <comment ref="D531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TCP3e is in PD 0 - the power of which is already accounted for in BASELINE leakag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4</xdr:colOff>
                <xdr:row>1214</xdr:row>
                <xdr:rowOff>1</xdr:rowOff>
              </xdr:from>
              <xdr:to>
                <xdr:col>5</xdr:col>
                <xdr:colOff>36</xdr:colOff>
                <xdr:row>1218</xdr:row>
                <xdr:rowOff>12</xdr:rowOff>
              </xdr:to>
            </anchor>
          </commentPr>
        </mc:Choice>
        <mc:Fallback/>
      </mc:AlternateContent>
    </comment>
    <comment ref="D556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PD 8 Leakag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</xdr:colOff>
                <xdr:row>1185</xdr:row>
                <xdr:rowOff>8</xdr:rowOff>
              </xdr:from>
              <xdr:to>
                <xdr:col>5</xdr:col>
                <xdr:colOff>43</xdr:colOff>
                <xdr:row>1189</xdr:row>
                <xdr:rowOff>12</xdr:rowOff>
              </xdr:to>
            </anchor>
          </commentPr>
        </mc:Choice>
        <mc:Fallback/>
      </mc:AlternateContent>
    </comment>
    <comment ref="D558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PD 8 Leakag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</xdr:colOff>
                <xdr:row>1237</xdr:row>
                <xdr:rowOff>16</xdr:rowOff>
              </xdr:from>
              <xdr:to>
                <xdr:col>5</xdr:col>
                <xdr:colOff>43</xdr:colOff>
                <xdr:row>1242</xdr:row>
                <xdr:rowOff>1</xdr:rowOff>
              </xdr:to>
            </anchor>
          </commentPr>
        </mc:Choice>
        <mc:Fallback/>
      </mc:AlternateContent>
    </comment>
    <comment ref="D584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TAC  shares PD 8 with RA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0</xdr:colOff>
                <xdr:row>1255</xdr:row>
                <xdr:rowOff>16</xdr:rowOff>
              </xdr:from>
              <xdr:to>
                <xdr:col>5</xdr:col>
                <xdr:colOff>33</xdr:colOff>
                <xdr:row>1260</xdr:row>
                <xdr:rowOff>1</xdr:rowOff>
              </xdr:to>
            </anchor>
          </commentPr>
        </mc:Choice>
        <mc:Fallback/>
      </mc:AlternateContent>
    </comment>
    <comment ref="D611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PD 9 Leakag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</xdr:colOff>
                <xdr:row>1240</xdr:row>
                <xdr:rowOff>16</xdr:rowOff>
              </xdr:from>
              <xdr:to>
                <xdr:col>5</xdr:col>
                <xdr:colOff>43</xdr:colOff>
                <xdr:row>1245</xdr:row>
                <xdr:rowOff>1</xdr:rowOff>
              </xdr:to>
            </anchor>
          </commentPr>
        </mc:Choice>
        <mc:Fallback/>
      </mc:AlternateContent>
    </comment>
    <comment ref="D613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PD 9 Leakag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</xdr:colOff>
                <xdr:row>1290</xdr:row>
                <xdr:rowOff>8</xdr:rowOff>
              </xdr:from>
              <xdr:to>
                <xdr:col>5</xdr:col>
                <xdr:colOff>43</xdr:colOff>
                <xdr:row>1294</xdr:row>
                <xdr:rowOff>11</xdr:rowOff>
              </xdr:to>
            </anchor>
          </commentPr>
        </mc:Choice>
        <mc:Fallback/>
      </mc:AlternateContent>
    </comment>
    <comment ref="D615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19</xdr:row>
                <xdr:rowOff>16</xdr:rowOff>
              </xdr:from>
              <xdr:to>
                <xdr:col>5</xdr:col>
                <xdr:colOff>75</xdr:colOff>
                <xdr:row>824</xdr:row>
                <xdr:rowOff>8</xdr:rowOff>
              </xdr:to>
            </anchor>
          </commentPr>
        </mc:Choice>
        <mc:Fallback/>
      </mc:AlternateContent>
    </comment>
    <comment ref="D616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Idle accounted in TCP3d section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21</xdr:row>
                <xdr:rowOff>0</xdr:rowOff>
              </xdr:from>
              <xdr:to>
                <xdr:col>5</xdr:col>
                <xdr:colOff>75</xdr:colOff>
                <xdr:row>825</xdr:row>
                <xdr:rowOff>8</xdr:rowOff>
              </xdr:to>
            </anchor>
          </commentPr>
        </mc:Choice>
        <mc:Fallback/>
      </mc:AlternateContent>
    </comment>
    <comment ref="D639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Part of CorePac 1 i.e. PD 1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</xdr:colOff>
                <xdr:row>1266</xdr:row>
                <xdr:rowOff>12</xdr:rowOff>
              </xdr:from>
              <xdr:to>
                <xdr:col>5</xdr:col>
                <xdr:colOff>43</xdr:colOff>
                <xdr:row>1271</xdr:row>
                <xdr:rowOff>1</xdr:rowOff>
              </xdr:to>
            </anchor>
          </commentPr>
        </mc:Choice>
        <mc:Fallback/>
      </mc:AlternateContent>
    </comment>
    <comment ref="D653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Part of CorePac 1 i.e. PD 1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</xdr:colOff>
                <xdr:row>1327</xdr:row>
                <xdr:rowOff>8</xdr:rowOff>
              </xdr:from>
              <xdr:to>
                <xdr:col>5</xdr:col>
                <xdr:colOff>43</xdr:colOff>
                <xdr:row>1331</xdr:row>
                <xdr:rowOff>11</xdr:rowOff>
              </xdr:to>
            </anchor>
          </commentPr>
        </mc:Choice>
        <mc:Fallback/>
      </mc:AlternateContent>
    </comment>
    <comment ref="D681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Accounted for TCP3d secti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</xdr:rowOff>
              </xdr:from>
              <xdr:to>
                <xdr:col>5</xdr:col>
                <xdr:colOff>75</xdr:colOff>
                <xdr:row>873</xdr:row>
                <xdr:rowOff>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1 selects cvdd=1.1V
2 selects cvdd=1.2V* (*future use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5</xdr:colOff>
                <xdr:row>75</xdr:row>
                <xdr:rowOff>6</xdr:rowOff>
              </xdr:from>
              <xdr:to>
                <xdr:col>7</xdr:col>
                <xdr:colOff>7</xdr:colOff>
                <xdr:row>78</xdr:row>
                <xdr:rowOff>1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TSS6_Leakage.xl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61</xdr:row>
                <xdr:rowOff>0</xdr:rowOff>
              </xdr:from>
              <xdr:to>
                <xdr:col>6</xdr:col>
                <xdr:colOff>75</xdr:colOff>
                <xdr:row>336</xdr:row>
                <xdr:rowOff>16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Manual cal for SS2
511mW at 1000MHz
398mW at 800MH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61</xdr:colOff>
                <xdr:row>714</xdr:row>
                <xdr:rowOff>5</xdr:rowOff>
              </xdr:from>
              <xdr:to>
                <xdr:col>6</xdr:col>
                <xdr:colOff>43</xdr:colOff>
                <xdr:row>718</xdr:row>
                <xdr:rowOff>17</xdr:rowOff>
              </xdr:to>
            </anchor>
          </commentPr>
        </mc:Choice>
        <mc:Fallback/>
      </mc:AlternateContent>
    </comment>
    <comment ref="E104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Select =1 -&gt; 2 func units
Select = 2 -&gt; 1 func uni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5</xdr:colOff>
                <xdr:row>782</xdr:row>
                <xdr:rowOff>15</xdr:rowOff>
              </xdr:from>
              <xdr:to>
                <xdr:col>7</xdr:col>
                <xdr:colOff>7</xdr:colOff>
                <xdr:row>786</xdr:row>
                <xdr:rowOff>15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TSS6_Leakage.xl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61</xdr:row>
                <xdr:rowOff>0</xdr:rowOff>
              </xdr:from>
              <xdr:to>
                <xdr:col>7</xdr:col>
                <xdr:colOff>75</xdr:colOff>
                <xdr:row>336</xdr:row>
                <xdr:rowOff>16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Constant for SS2 and TT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5</xdr:colOff>
                <xdr:row>714</xdr:row>
                <xdr:rowOff>5</xdr:rowOff>
              </xdr:from>
              <xdr:to>
                <xdr:col>8</xdr:col>
                <xdr:colOff>7</xdr:colOff>
                <xdr:row>718</xdr:row>
                <xdr:rowOff>17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hack to get the total max to 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5</xdr:colOff>
                <xdr:row>803</xdr:row>
                <xdr:rowOff>6</xdr:rowOff>
              </xdr:from>
              <xdr:to>
                <xdr:col>8</xdr:col>
                <xdr:colOff>7</xdr:colOff>
                <xdr:row>807</xdr:row>
                <xdr:rowOff>15</xdr:rowOff>
              </xdr:to>
            </anchor>
          </commentPr>
        </mc:Choice>
        <mc:Fallback/>
      </mc:AlternateContent>
    </comment>
    <comment ref="F165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hack to get the total max to 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5</xdr:colOff>
                <xdr:row>813</xdr:row>
                <xdr:rowOff>2</xdr:rowOff>
              </xdr:from>
              <xdr:to>
                <xdr:col>8</xdr:col>
                <xdr:colOff>7</xdr:colOff>
                <xdr:row>817</xdr:row>
                <xdr:rowOff>5</xdr:rowOff>
              </xdr:to>
            </anchor>
          </commentPr>
        </mc:Choice>
        <mc:Fallback/>
      </mc:AlternateContent>
    </comment>
    <comment ref="F209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HACK - found negitive values in spreadshee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5</xdr:colOff>
                <xdr:row>805</xdr:row>
                <xdr:rowOff>4</xdr:rowOff>
              </xdr:from>
              <xdr:to>
                <xdr:col>8</xdr:col>
                <xdr:colOff>7</xdr:colOff>
                <xdr:row>810</xdr:row>
                <xdr:rowOff>1</xdr:rowOff>
              </xdr:to>
            </anchor>
          </commentPr>
        </mc:Choice>
        <mc:Fallback/>
      </mc:AlternateContent>
    </comment>
    <comment ref="F215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HACK - found negitive values in spreadshee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5</xdr:colOff>
                <xdr:row>811</xdr:row>
                <xdr:rowOff>4</xdr:rowOff>
              </xdr:from>
              <xdr:to>
                <xdr:col>8</xdr:col>
                <xdr:colOff>7</xdr:colOff>
                <xdr:row>815</xdr:row>
                <xdr:rowOff>1</xdr:rowOff>
              </xdr:to>
            </anchor>
          </commentPr>
        </mc:Choice>
        <mc:Fallback/>
      </mc:AlternateContent>
    </comment>
    <comment ref="F221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HACK - found negitive values in spreadshee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5</xdr:colOff>
                <xdr:row>817</xdr:row>
                <xdr:rowOff>1</xdr:rowOff>
              </xdr:from>
              <xdr:to>
                <xdr:col>8</xdr:col>
                <xdr:colOff>7</xdr:colOff>
                <xdr:row>821</xdr:row>
                <xdr:rowOff>6</xdr:rowOff>
              </xdr:to>
            </anchor>
          </commentPr>
        </mc:Choice>
        <mc:Fallback/>
      </mc:AlternateContent>
    </comment>
    <comment ref="F227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HACK - found negitive values in spreadshee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5</xdr:colOff>
                <xdr:row>822</xdr:row>
                <xdr:rowOff>15</xdr:rowOff>
              </xdr:from>
              <xdr:to>
                <xdr:col>8</xdr:col>
                <xdr:colOff>7</xdr:colOff>
                <xdr:row>827</xdr:row>
                <xdr:rowOff>5</xdr:rowOff>
              </xdr:to>
            </anchor>
          </commentPr>
        </mc:Choice>
        <mc:Fallback/>
      </mc:AlternateContent>
    </comment>
    <comment ref="F639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Part of CorePac 1 i.e. PD 1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1</xdr:colOff>
                <xdr:row>1266</xdr:row>
                <xdr:rowOff>12</xdr:rowOff>
              </xdr:from>
              <xdr:to>
                <xdr:col>7</xdr:col>
                <xdr:colOff>43</xdr:colOff>
                <xdr:row>1271</xdr:row>
                <xdr:rowOff>1</xdr:rowOff>
              </xdr:to>
            </anchor>
          </commentPr>
        </mc:Choice>
        <mc:Fallback/>
      </mc:AlternateContent>
    </comment>
    <comment ref="F653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Part of CorePac 1 i.e. PD 1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1</xdr:colOff>
                <xdr:row>1327</xdr:row>
                <xdr:rowOff>8</xdr:rowOff>
              </xdr:from>
              <xdr:to>
                <xdr:col>7</xdr:col>
                <xdr:colOff>43</xdr:colOff>
                <xdr:row>1331</xdr:row>
                <xdr:rowOff>11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Used to select Var Divider
1 selects cvdd=0.9V
2 selects cvdd=1.1V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5</xdr:colOff>
                <xdr:row>75</xdr:row>
                <xdr:rowOff>6</xdr:rowOff>
              </xdr:from>
              <xdr:to>
                <xdr:col>9</xdr:col>
                <xdr:colOff>29</xdr:colOff>
                <xdr:row>78</xdr:row>
                <xdr:rowOff>2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TSS6_Leakage.xl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61</xdr:row>
                <xdr:rowOff>0</xdr:rowOff>
              </xdr:from>
              <xdr:to>
                <xdr:col>8</xdr:col>
                <xdr:colOff>75</xdr:colOff>
                <xdr:row>336</xdr:row>
                <xdr:rowOff>16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part of BASELIN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411</xdr:row>
                <xdr:rowOff>0</xdr:rowOff>
              </xdr:from>
              <xdr:to>
                <xdr:col>8</xdr:col>
                <xdr:colOff>75</xdr:colOff>
                <xdr:row>467</xdr:row>
                <xdr:rowOff>17</xdr:rowOff>
              </xdr:to>
            </anchor>
          </commentPr>
        </mc:Choice>
        <mc:Fallback/>
      </mc:AlternateContent>
    </comment>
    <comment ref="G122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Target Total Max 7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5</xdr:colOff>
                <xdr:row>701</xdr:row>
                <xdr:rowOff>4</xdr:rowOff>
              </xdr:from>
              <xdr:to>
                <xdr:col>9</xdr:col>
                <xdr:colOff>1</xdr:colOff>
                <xdr:row>705</xdr:row>
                <xdr:rowOff>14</xdr:rowOff>
              </xdr:to>
            </anchor>
          </commentPr>
        </mc:Choice>
        <mc:Fallback/>
      </mc:AlternateContent>
    </comment>
    <comment ref="G128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Target max total 45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5</xdr:colOff>
                <xdr:row>707</xdr:row>
                <xdr:rowOff>7</xdr:rowOff>
              </xdr:from>
              <xdr:to>
                <xdr:col>9</xdr:col>
                <xdr:colOff>1</xdr:colOff>
                <xdr:row>711</xdr:row>
                <xdr:rowOff>14</xdr:rowOff>
              </xdr:to>
            </anchor>
          </commentPr>
        </mc:Choice>
        <mc:Fallback/>
      </mc:AlternateContent>
    </comment>
    <comment ref="G155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hack to get the total max to 4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5</xdr:colOff>
                <xdr:row>803</xdr:row>
                <xdr:rowOff>6</xdr:rowOff>
              </xdr:from>
              <xdr:to>
                <xdr:col>9</xdr:col>
                <xdr:colOff>1</xdr:colOff>
                <xdr:row>807</xdr:row>
                <xdr:rowOff>15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hack to get the total max to 4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5</xdr:colOff>
                <xdr:row>813</xdr:row>
                <xdr:rowOff>2</xdr:rowOff>
              </xdr:from>
              <xdr:to>
                <xdr:col>9</xdr:col>
                <xdr:colOff>1</xdr:colOff>
                <xdr:row>817</xdr:row>
                <xdr:rowOff>5</xdr:rowOff>
              </xdr:to>
            </anchor>
          </commentPr>
        </mc:Choice>
        <mc:Fallback/>
      </mc:AlternateContent>
    </comment>
    <comment ref="G205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Hack to get the Total Max to 2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5</xdr:colOff>
                <xdr:row>800</xdr:row>
                <xdr:rowOff>13</xdr:rowOff>
              </xdr:from>
              <xdr:to>
                <xdr:col>9</xdr:col>
                <xdr:colOff>1</xdr:colOff>
                <xdr:row>806</xdr:row>
                <xdr:rowOff>5</xdr:rowOff>
              </xdr:to>
            </anchor>
          </commentPr>
        </mc:Choice>
        <mc:Fallback/>
      </mc:AlternateContent>
    </comment>
    <comment ref="G211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Hack to get the Total Max to 2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5</xdr:colOff>
                <xdr:row>808</xdr:row>
                <xdr:rowOff>0</xdr:rowOff>
              </xdr:from>
              <xdr:to>
                <xdr:col>9</xdr:col>
                <xdr:colOff>1</xdr:colOff>
                <xdr:row>812</xdr:row>
                <xdr:rowOff>5</xdr:rowOff>
              </xdr:to>
            </anchor>
          </commentPr>
        </mc:Choice>
        <mc:Fallback/>
      </mc:AlternateContent>
    </comment>
    <comment ref="G217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Hack to get the Total Max to 2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5</xdr:colOff>
                <xdr:row>813</xdr:row>
                <xdr:rowOff>2</xdr:rowOff>
              </xdr:from>
              <xdr:to>
                <xdr:col>9</xdr:col>
                <xdr:colOff>1</xdr:colOff>
                <xdr:row>816</xdr:row>
                <xdr:rowOff>13</xdr:rowOff>
              </xdr:to>
            </anchor>
          </commentPr>
        </mc:Choice>
        <mc:Fallback/>
      </mc:AlternateContent>
    </comment>
    <comment ref="G223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Hack to get the Total Max to 2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5</xdr:colOff>
                <xdr:row>819</xdr:row>
                <xdr:rowOff>0</xdr:rowOff>
              </xdr:from>
              <xdr:to>
                <xdr:col>9</xdr:col>
                <xdr:colOff>1</xdr:colOff>
                <xdr:row>823</xdr:row>
                <xdr:rowOff>5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TSS6_Leakage.xl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261</xdr:row>
                <xdr:rowOff>0</xdr:rowOff>
              </xdr:from>
              <xdr:to>
                <xdr:col>9</xdr:col>
                <xdr:colOff>69</xdr:colOff>
                <xdr:row>336</xdr:row>
                <xdr:rowOff>16</xdr:rowOff>
              </xdr:to>
            </anchor>
          </commentPr>
        </mc:Choice>
        <mc:Fallback/>
      </mc:AlternateContent>
    </comment>
    <comment ref="I68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TN estimate CVDD+CVDD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727</xdr:row>
                <xdr:rowOff>13</xdr:rowOff>
              </xdr:from>
              <xdr:to>
                <xdr:col>10</xdr:col>
                <xdr:colOff>38</xdr:colOff>
                <xdr:row>732</xdr:row>
                <xdr:rowOff>4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current budget on CVDD + CVDD1 on Nyquis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5</xdr:colOff>
                <xdr:row>730</xdr:row>
                <xdr:rowOff>14</xdr:rowOff>
              </xdr:from>
              <xdr:to>
                <xdr:col>10</xdr:col>
                <xdr:colOff>48</xdr:colOff>
                <xdr:row>735</xdr:row>
                <xdr:rowOff>12</xdr:rowOff>
              </xdr:to>
            </anchor>
          </commentPr>
        </mc:Choice>
        <mc:Fallback/>
      </mc:AlternateContent>
    </comment>
    <comment ref="I70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Updated Ny limi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729</xdr:row>
                <xdr:rowOff>13</xdr:rowOff>
              </xdr:from>
              <xdr:to>
                <xdr:col>10</xdr:col>
                <xdr:colOff>38</xdr:colOff>
                <xdr:row>734</xdr:row>
                <xdr:rowOff>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Jayanth Rangaraju:
</t>
        </r>
        <r>
          <rPr>
            <sz val="8"/>
            <color rgb="FF000000"/>
            <rFont val="Tahoma"/>
            <family val="2"/>
          </rPr>
          <t xml:space="preserve">Sum of LEAKAGE plus CLOCKING+IDL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98</xdr:colOff>
                <xdr:row>106</xdr:row>
                <xdr:rowOff>0</xdr:rowOff>
              </xdr:from>
              <xdr:to>
                <xdr:col>11</xdr:col>
                <xdr:colOff>0</xdr:colOff>
                <xdr:row>107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2" uniqueCount="339">
  <si>
    <t xml:space="preserve">Rev 1.0.0</t>
  </si>
  <si>
    <t xml:space="preserve">C6670 Power Consumption Summary Spreadsheet</t>
  </si>
  <si>
    <t xml:space="preserve">For information about how to use this spreadsheet and how to interpret its results,refer to</t>
  </si>
  <si>
    <t xml:space="preserve">http://www.ti.com/lit/pdf/SPRABI5</t>
  </si>
  <si>
    <t xml:space="preserve">Power consumption Summary for KeyStone C66x Devices.</t>
  </si>
  <si>
    <t xml:space="preserve">Case Temp ( C )</t>
  </si>
  <si>
    <t xml:space="preserve">Core Voltage (V)</t>
  </si>
  <si>
    <t xml:space="preserve">Variable</t>
  </si>
  <si>
    <t xml:space="preserve">SmartReflex</t>
  </si>
  <si>
    <t xml:space="preserve">Power</t>
  </si>
  <si>
    <t xml:space="preserve">Module</t>
  </si>
  <si>
    <t xml:space="preserve">Temp Vals</t>
  </si>
  <si>
    <t xml:space="preserve">cvdd vals</t>
  </si>
  <si>
    <t xml:space="preserve">cvdd select</t>
  </si>
  <si>
    <t xml:space="preserve">Var select</t>
  </si>
  <si>
    <t xml:space="preserve">Var Divider</t>
  </si>
  <si>
    <t xml:space="preserve">Current</t>
  </si>
  <si>
    <t xml:space="preserve">LEAKAGE</t>
  </si>
  <si>
    <t xml:space="preserve">CLOCKING+IDLE</t>
  </si>
  <si>
    <t xml:space="preserve">BASELINE</t>
  </si>
  <si>
    <t xml:space="preserve">SS3_Final_Leakage_working.xls</t>
  </si>
  <si>
    <t xml:space="preserve">CVDD</t>
  </si>
  <si>
    <t xml:space="preserve">CVDD1</t>
  </si>
  <si>
    <t xml:space="preserve">DVDD15</t>
  </si>
  <si>
    <t xml:space="preserve">DVDD18</t>
  </si>
  <si>
    <t xml:space="preserve">Baseline</t>
  </si>
  <si>
    <t xml:space="preserve">ACTIVITY</t>
  </si>
  <si>
    <t xml:space="preserve">Leakge Scaling x</t>
  </si>
  <si>
    <t xml:space="preserve">Leakage Total</t>
  </si>
  <si>
    <t xml:space="preserve">Baseline Leakage cvdd11</t>
  </si>
  <si>
    <t xml:space="preserve">Baseline Leakage cvdd12</t>
  </si>
  <si>
    <t xml:space="preserve">Adjustment Pading</t>
  </si>
  <si>
    <t xml:space="preserve">TSS6_Leakage.xls</t>
  </si>
  <si>
    <t xml:space="preserve">cvdd</t>
  </si>
  <si>
    <t xml:space="preserve">cvdd1</t>
  </si>
  <si>
    <t xml:space="preserve">cvdd11</t>
  </si>
  <si>
    <t xml:space="preserve">cvdd12</t>
  </si>
  <si>
    <t xml:space="preserve">Power Domain Leakage Total</t>
  </si>
  <si>
    <t xml:space="preserve">SS2Leakage_excel.xls --&gt;</t>
  </si>
  <si>
    <t xml:space="preserve">Leakage on SS2 at  25C</t>
  </si>
  <si>
    <t xml:space="preserve">CVDD @ 25C</t>
  </si>
  <si>
    <t xml:space="preserve">CVDD1 @ 25C</t>
  </si>
  <si>
    <t xml:space="preserve">0 PD Always ON</t>
  </si>
  <si>
    <t xml:space="preserve">NA</t>
  </si>
  <si>
    <t xml:space="preserve">1 PD_DEBUG_TRC_LEAK</t>
  </si>
  <si>
    <t xml:space="preserve">2 PD_PASS_LEAK</t>
  </si>
  <si>
    <t xml:space="preserve">3 PD_PCIE_LEAK</t>
  </si>
  <si>
    <t xml:space="preserve">4 PD_SRIO_LEAK</t>
  </si>
  <si>
    <t xml:space="preserve">5 PD_Hyperlink_LEAK</t>
  </si>
  <si>
    <t xml:space="preserve">6 NA_BASELINE_LEAK</t>
  </si>
  <si>
    <t xml:space="preserve">7 MSMC_LEAK</t>
  </si>
  <si>
    <t xml:space="preserve">8 PD_RAC_TAC_LEAK</t>
  </si>
  <si>
    <t xml:space="preserve">9 PD_FFTC_LEAK</t>
  </si>
  <si>
    <t xml:space="preserve">10 PD_AIF2_LEAK</t>
  </si>
  <si>
    <t xml:space="preserve">11 PD_TCP3D_A_LEAK</t>
  </si>
  <si>
    <t xml:space="preserve">12 PD_VCP_BCD_LEAK</t>
  </si>
  <si>
    <t xml:space="preserve">13 NA_BASELINE_LEAK</t>
  </si>
  <si>
    <t xml:space="preserve">14 PD_GEM1_LEAK</t>
  </si>
  <si>
    <t xml:space="preserve">15 PD_GEM2_LEAK</t>
  </si>
  <si>
    <t xml:space="preserve">16 PD_GEM3_LEAK</t>
  </si>
  <si>
    <t xml:space="preserve">17 PD_TCP3d_B_LEAK</t>
  </si>
  <si>
    <t xml:space="preserve">18 PD_BCP_LEAK</t>
  </si>
  <si>
    <t xml:space="preserve">NOLK_SS2_MSMC_working.xls</t>
  </si>
  <si>
    <t xml:space="preserve">Leakage for 7 and 14-16 PD</t>
  </si>
  <si>
    <t xml:space="preserve">Leakage+Clocking for 7, 14-16</t>
  </si>
  <si>
    <t xml:space="preserve">Clocking for 7, 14-16</t>
  </si>
  <si>
    <t xml:space="preserve">CVDD15</t>
  </si>
  <si>
    <t xml:space="preserve">CVDD18</t>
  </si>
  <si>
    <t xml:space="preserve">Total Clocking</t>
  </si>
  <si>
    <t xml:space="preserve">TT1Activity_working_excel.xls</t>
  </si>
  <si>
    <t xml:space="preserve">Min Clocking Select</t>
  </si>
  <si>
    <t xml:space="preserve">Min Clocking cvdd11</t>
  </si>
  <si>
    <t xml:space="preserve">Min Clocking cvdd12</t>
  </si>
  <si>
    <t xml:space="preserve">Peripheral Clocking Select</t>
  </si>
  <si>
    <t xml:space="preserve">Peripheral Idle + Clocking cvdd11</t>
  </si>
  <si>
    <t xml:space="preserve">Peripheral Clocking cvdd12</t>
  </si>
  <si>
    <t xml:space="preserve">All Soft Scenario Comparison with Design</t>
  </si>
  <si>
    <t xml:space="preserve">Total</t>
  </si>
  <si>
    <t xml:space="preserve">Required Total</t>
  </si>
  <si>
    <t xml:space="preserve">My Activity</t>
  </si>
  <si>
    <t xml:space="preserve">My Idle+clocking </t>
  </si>
  <si>
    <t xml:space="preserve">Everything BUT LEAKAGE</t>
  </si>
  <si>
    <t xml:space="preserve">Room for Leakage </t>
  </si>
  <si>
    <t xml:space="preserve">Actuals</t>
  </si>
  <si>
    <t xml:space="preserve">Lek dvdd15</t>
  </si>
  <si>
    <t xml:space="preserve">Adjustment Padding</t>
  </si>
  <si>
    <t xml:space="preserve">Lek dvdd18</t>
  </si>
  <si>
    <t xml:space="preserve">Cur CVDD</t>
  </si>
  <si>
    <t xml:space="preserve">Cur CVDD1</t>
  </si>
  <si>
    <t xml:space="preserve">DUW 10.24</t>
  </si>
  <si>
    <t xml:space="preserve">AMR 10.08</t>
  </si>
  <si>
    <t xml:space="preserve">CorePacs</t>
  </si>
  <si>
    <t xml:space="preserve">Frequency</t>
  </si>
  <si>
    <t xml:space="preserve">% SP Util</t>
  </si>
  <si>
    <t xml:space="preserve">% CC Util</t>
  </si>
  <si>
    <t xml:space="preserve">CorePac 0</t>
  </si>
  <si>
    <t xml:space="preserve">-</t>
  </si>
  <si>
    <t xml:space="preserve">CorePac 1</t>
  </si>
  <si>
    <t xml:space="preserve">CorePac 2</t>
  </si>
  <si>
    <t xml:space="preserve">CorePac 3</t>
  </si>
  <si>
    <t xml:space="preserve">Max CC</t>
  </si>
  <si>
    <t xml:space="preserve">% Util CPU</t>
  </si>
  <si>
    <t xml:space="preserve">% Util CC</t>
  </si>
  <si>
    <t xml:space="preserve">% Util Idle</t>
  </si>
  <si>
    <t xml:space="preserve">min</t>
  </si>
  <si>
    <t xml:space="preserve">max</t>
  </si>
  <si>
    <t xml:space="preserve">SS2_GEM_AIF_Run1_Working.xls</t>
  </si>
  <si>
    <t xml:space="preserve">Test Index</t>
  </si>
  <si>
    <t xml:space="preserve">CPU</t>
  </si>
  <si>
    <t xml:space="preserve">CVDD=1.1V</t>
  </si>
  <si>
    <t xml:space="preserve">CVDD=1.2V</t>
  </si>
  <si>
    <t xml:space="preserve">tggp0001_cc</t>
  </si>
  <si>
    <t xml:space="preserve">Max Power Test Indices</t>
  </si>
  <si>
    <t xml:space="preserve">tggp7912</t>
  </si>
  <si>
    <t xml:space="preserve">tggp7913</t>
  </si>
  <si>
    <t xml:space="preserve">tggp3915</t>
  </si>
  <si>
    <t xml:space="preserve">tggp0100</t>
  </si>
  <si>
    <t xml:space="preserve">tggp0101</t>
  </si>
  <si>
    <t xml:space="preserve">tggp0102</t>
  </si>
  <si>
    <t xml:space="preserve">tggp0103</t>
  </si>
  <si>
    <t xml:space="preserve">Total CPU0</t>
  </si>
  <si>
    <t xml:space="preserve">Total CPU1</t>
  </si>
  <si>
    <t xml:space="preserve">Total CPU2</t>
  </si>
  <si>
    <t xml:space="preserve">Total CPU3</t>
  </si>
  <si>
    <t xml:space="preserve">Conservative Est. of GEM Activity</t>
  </si>
  <si>
    <t xml:space="preserve">SELECT</t>
  </si>
  <si>
    <t xml:space="preserve">On all the Co-processors</t>
  </si>
  <si>
    <t xml:space="preserve">Peripherals</t>
  </si>
  <si>
    <t xml:space="preserve">%Utilization</t>
  </si>
  <si>
    <t xml:space="preserve">%Writes</t>
  </si>
  <si>
    <t xml:space="preserve">Bits/Status</t>
  </si>
  <si>
    <t xml:space="preserve">%Switching</t>
  </si>
  <si>
    <t xml:space="preserve">Units Used</t>
  </si>
  <si>
    <t xml:space="preserve">DDR3</t>
  </si>
  <si>
    <t xml:space="preserve">Bit Widths</t>
  </si>
  <si>
    <t xml:space="preserve">DDR % Util</t>
  </si>
  <si>
    <t xml:space="preserve">DDR % WR</t>
  </si>
  <si>
    <t xml:space="preserve">DDR % RD</t>
  </si>
  <si>
    <t xml:space="preserve">DDR % SW</t>
  </si>
  <si>
    <t xml:space="preserve">SS2_DDR_SERDES.xls</t>
  </si>
  <si>
    <t xml:space="preserve">DDR</t>
  </si>
  <si>
    <t xml:space="preserve">Idle</t>
  </si>
  <si>
    <t xml:space="preserve">Read</t>
  </si>
  <si>
    <t xml:space="preserve">Base</t>
  </si>
  <si>
    <t xml:space="preserve">cpuF</t>
  </si>
  <si>
    <t xml:space="preserve">ddrF</t>
  </si>
  <si>
    <t xml:space="preserve">bits</t>
  </si>
  <si>
    <t xml:space="preserve">Read Total</t>
  </si>
  <si>
    <t xml:space="preserve">Write</t>
  </si>
  <si>
    <t xml:space="preserve">Write Total</t>
  </si>
  <si>
    <t xml:space="preserve">Grand Total</t>
  </si>
  <si>
    <t xml:space="preserve">Check Total &gt; 0</t>
  </si>
  <si>
    <t xml:space="preserve">SRIO</t>
  </si>
  <si>
    <t xml:space="preserve">DIO</t>
  </si>
  <si>
    <t xml:space="preserve">Disabled</t>
  </si>
  <si>
    <t xml:space="preserve">Rate</t>
  </si>
  <si>
    <t xml:space="preserve">Lanes</t>
  </si>
  <si>
    <t xml:space="preserve">MP</t>
  </si>
  <si>
    <t xml:space="preserve">SRIO % Util</t>
  </si>
  <si>
    <t xml:space="preserve">Enable</t>
  </si>
  <si>
    <t xml:space="preserve">SRIO % SW</t>
  </si>
  <si>
    <t xml:space="preserve">Enabled</t>
  </si>
  <si>
    <t xml:space="preserve">SS2_SRIO_SERDES.xls</t>
  </si>
  <si>
    <t xml:space="preserve">Power Dom Leak</t>
  </si>
  <si>
    <t xml:space="preserve">Power Dom Clock MP</t>
  </si>
  <si>
    <t xml:space="preserve">Activity MP</t>
  </si>
  <si>
    <t xml:space="preserve">ioFreq</t>
  </si>
  <si>
    <t xml:space="preserve">ports</t>
  </si>
  <si>
    <t xml:space="preserve">MP Total</t>
  </si>
  <si>
    <t xml:space="preserve">Power Dom Clock DIO</t>
  </si>
  <si>
    <t xml:space="preserve">MP vs DIO</t>
  </si>
  <si>
    <t xml:space="preserve">Activity DIO</t>
  </si>
  <si>
    <t xml:space="preserve">DIO Total</t>
  </si>
  <si>
    <t xml:space="preserve">Mode Select</t>
  </si>
  <si>
    <t xml:space="preserve">Grand Totals</t>
  </si>
  <si>
    <t xml:space="preserve">AIF2</t>
  </si>
  <si>
    <t xml:space="preserve">4x</t>
  </si>
  <si>
    <t xml:space="preserve">CPRI_DIO</t>
  </si>
  <si>
    <t xml:space="preserve">OBSAI_DIO</t>
  </si>
  <si>
    <t xml:space="preserve">AIF % Util</t>
  </si>
  <si>
    <t xml:space="preserve">AIF % SW</t>
  </si>
  <si>
    <t xml:space="preserve">8x</t>
  </si>
  <si>
    <t xml:space="preserve">OBSAI_CPPI</t>
  </si>
  <si>
    <t xml:space="preserve">2x</t>
  </si>
  <si>
    <t xml:space="preserve">CPRI_CPPI</t>
  </si>
  <si>
    <t xml:space="preserve">AIF</t>
  </si>
  <si>
    <t xml:space="preserve">CVDD=1.2</t>
  </si>
  <si>
    <t xml:space="preserve">Pwr Dom Leak</t>
  </si>
  <si>
    <t xml:space="preserve">Pwr Dom Clk+Idle</t>
  </si>
  <si>
    <t xml:space="preserve">Idle Total</t>
  </si>
  <si>
    <t xml:space="preserve">Activity </t>
  </si>
  <si>
    <t xml:space="preserve">NetCP</t>
  </si>
  <si>
    <t xml:space="preserve">PA</t>
  </si>
  <si>
    <t xml:space="preserve">PASS % Util</t>
  </si>
  <si>
    <t xml:space="preserve">PASS % SW</t>
  </si>
  <si>
    <t xml:space="preserve">PA+SA</t>
  </si>
  <si>
    <t xml:space="preserve">PA+SGMII</t>
  </si>
  <si>
    <t xml:space="preserve">PA+SA+SGMII</t>
  </si>
  <si>
    <t xml:space="preserve">Estimates</t>
  </si>
  <si>
    <t xml:space="preserve">PASS</t>
  </si>
  <si>
    <t xml:space="preserve">from</t>
  </si>
  <si>
    <t xml:space="preserve">Jose</t>
  </si>
  <si>
    <t xml:space="preserve">Adding +10% </t>
  </si>
  <si>
    <t xml:space="preserve"> Activity</t>
  </si>
  <si>
    <t xml:space="preserve">SA</t>
  </si>
  <si>
    <t xml:space="preserve">SGMII</t>
  </si>
  <si>
    <t xml:space="preserve">Total_en</t>
  </si>
  <si>
    <t xml:space="preserve">PCIe</t>
  </si>
  <si>
    <t xml:space="preserve">PCIe % Util</t>
  </si>
  <si>
    <t xml:space="preserve">PCIe % WR</t>
  </si>
  <si>
    <t xml:space="preserve">PCIe % RD</t>
  </si>
  <si>
    <t xml:space="preserve">PCIe % SW</t>
  </si>
  <si>
    <t xml:space="preserve">TT1_SS2Activity_working_excel.xls</t>
  </si>
  <si>
    <t xml:space="preserve">HyperLink</t>
  </si>
  <si>
    <t xml:space="preserve">HyperLink % Util</t>
  </si>
  <si>
    <t xml:space="preserve">MCM % SW</t>
  </si>
  <si>
    <t xml:space="preserve">Hyperlink</t>
  </si>
  <si>
    <t xml:space="preserve">Activity</t>
  </si>
  <si>
    <t xml:space="preserve">Cpuf</t>
  </si>
  <si>
    <t xml:space="preserve">SPI</t>
  </si>
  <si>
    <t xml:space="preserve">SPI % Util</t>
  </si>
  <si>
    <t xml:space="preserve">UART</t>
  </si>
  <si>
    <t xml:space="preserve">UART % Util</t>
  </si>
  <si>
    <t xml:space="preserve">TAC</t>
  </si>
  <si>
    <t xml:space="preserve">DVDD1_8</t>
  </si>
  <si>
    <t xml:space="preserve">DVDD3_3</t>
  </si>
  <si>
    <t xml:space="preserve">Timer</t>
  </si>
  <si>
    <t xml:space="preserve"># of Timers</t>
  </si>
  <si>
    <t xml:space="preserve">Timer % Util</t>
  </si>
  <si>
    <t xml:space="preserve">I2C</t>
  </si>
  <si>
    <t xml:space="preserve">I2C % Util</t>
  </si>
  <si>
    <t xml:space="preserve">MSMC</t>
  </si>
  <si>
    <t xml:space="preserve">MSMC % Util</t>
  </si>
  <si>
    <t xml:space="preserve">0, 6, 7, 13 - 16</t>
  </si>
  <si>
    <t xml:space="preserve">0, 6 13</t>
  </si>
  <si>
    <t xml:space="preserve">7, 14 - 16</t>
  </si>
  <si>
    <t xml:space="preserve">NOLK_SS2_MSMC_new.xls</t>
  </si>
  <si>
    <t xml:space="preserve">MSMC Idle</t>
  </si>
  <si>
    <t xml:space="preserve">Idle delta</t>
  </si>
  <si>
    <t xml:space="preserve">Navigator</t>
  </si>
  <si>
    <t xml:space="preserve">QM % Util</t>
  </si>
  <si>
    <t xml:space="preserve">QM</t>
  </si>
  <si>
    <t xml:space="preserve">16 Pks</t>
  </si>
  <si>
    <t xml:space="preserve">100 Pks</t>
  </si>
  <si>
    <t xml:space="preserve">400 Pks</t>
  </si>
  <si>
    <t xml:space="preserve">Max Activity Power</t>
  </si>
  <si>
    <t xml:space="preserve">Act Total</t>
  </si>
  <si>
    <t xml:space="preserve">Coprocessors</t>
  </si>
  <si>
    <t xml:space="preserve">Status</t>
  </si>
  <si>
    <t xml:space="preserve">VCP2</t>
  </si>
  <si>
    <t xml:space="preserve"># of VCPs</t>
  </si>
  <si>
    <t xml:space="preserve">VCP2 % Util</t>
  </si>
  <si>
    <t xml:space="preserve">VCP2 Pwr Dom Leak</t>
  </si>
  <si>
    <t xml:space="preserve">VCP2 Pwr Dom Clk+Idle</t>
  </si>
  <si>
    <t xml:space="preserve">Idle Enable</t>
  </si>
  <si>
    <t xml:space="preserve">TCP3d</t>
  </si>
  <si>
    <t xml:space="preserve">TCP3d_A</t>
  </si>
  <si>
    <t xml:space="preserve">TCP3d_B</t>
  </si>
  <si>
    <t xml:space="preserve">TCP3d_C</t>
  </si>
  <si>
    <t xml:space="preserve">TCP3d % Util</t>
  </si>
  <si>
    <t xml:space="preserve">TCP3d_C % Util</t>
  </si>
  <si>
    <t xml:space="preserve">PD_18_Index</t>
  </si>
  <si>
    <t xml:space="preserve">NOLK_SS2_TCP3de_FFTC.xls</t>
  </si>
  <si>
    <t xml:space="preserve">TSS6_Activity_fixed.xls</t>
  </si>
  <si>
    <t xml:space="preserve">TCP3d_A Pwr Dom Leak</t>
  </si>
  <si>
    <t xml:space="preserve">TCP3d_A Pwr Dom Clk+Idle</t>
  </si>
  <si>
    <t xml:space="preserve">TCP3d_B Pwr Dom Leak</t>
  </si>
  <si>
    <t xml:space="preserve">TCP3d_B Pwr Dom Clk+Idle</t>
  </si>
  <si>
    <t xml:space="preserve">TCP3d_C Pwr Dom Leak</t>
  </si>
  <si>
    <t xml:space="preserve">TCP3d_C Pwr Dom Clk+Idle</t>
  </si>
  <si>
    <t xml:space="preserve">TCP3d_A Activity</t>
  </si>
  <si>
    <t xml:space="preserve">TCP3d_B Activity</t>
  </si>
  <si>
    <t xml:space="preserve">TCP3d_C Activity</t>
  </si>
  <si>
    <t xml:space="preserve">TCP3e</t>
  </si>
  <si>
    <t xml:space="preserve">TCP3e % Util</t>
  </si>
  <si>
    <t xml:space="preserve">RAC</t>
  </si>
  <si>
    <t xml:space="preserve">RAC_A</t>
  </si>
  <si>
    <t xml:space="preserve">RAC_B</t>
  </si>
  <si>
    <t xml:space="preserve">RAC % Util</t>
  </si>
  <si>
    <t xml:space="preserve">RAC_A Pwr Dom Leak</t>
  </si>
  <si>
    <t xml:space="preserve">RAC_A Pwr Dom Clk+Idle</t>
  </si>
  <si>
    <t xml:space="preserve">RAC_B Pwr Dom Leak</t>
  </si>
  <si>
    <t xml:space="preserve">RAC_B Pwr Dom Clk+Idle</t>
  </si>
  <si>
    <t xml:space="preserve">RAC_A Activity</t>
  </si>
  <si>
    <t xml:space="preserve">RAC_B Activity</t>
  </si>
  <si>
    <t xml:space="preserve">TAC % Util</t>
  </si>
  <si>
    <t xml:space="preserve">SS2_check1_TAC.xls</t>
  </si>
  <si>
    <t xml:space="preserve"> TAC Activity</t>
  </si>
  <si>
    <t xml:space="preserve">FFTC</t>
  </si>
  <si>
    <t xml:space="preserve">FFTC_A</t>
  </si>
  <si>
    <t xml:space="preserve">FFTC_B</t>
  </si>
  <si>
    <t xml:space="preserve">FFTC_C</t>
  </si>
  <si>
    <t xml:space="preserve">FFTC % Util</t>
  </si>
  <si>
    <t xml:space="preserve">FFTC_C % Util</t>
  </si>
  <si>
    <t xml:space="preserve">FFTC Pwr Dom Leak</t>
  </si>
  <si>
    <t xml:space="preserve">FFTC Pwr Dom Clk+Idle</t>
  </si>
  <si>
    <t xml:space="preserve">FFTC_B Pwr Dom Leak</t>
  </si>
  <si>
    <t xml:space="preserve">FFTC_B Pwr Dom Clk+Idle</t>
  </si>
  <si>
    <t xml:space="preserve">FFTC_C Pwr Dom Leak</t>
  </si>
  <si>
    <t xml:space="preserve">FFTC_C Pwr Dom Clk+Idle</t>
  </si>
  <si>
    <t xml:space="preserve">FFTC_A Activity</t>
  </si>
  <si>
    <t xml:space="preserve">FFTC_B Activity</t>
  </si>
  <si>
    <t xml:space="preserve">FFTC_C Activity</t>
  </si>
  <si>
    <t xml:space="preserve">CorePac 1 RSA</t>
  </si>
  <si>
    <t xml:space="preserve">RSA_A</t>
  </si>
  <si>
    <t xml:space="preserve">RSA_B</t>
  </si>
  <si>
    <t xml:space="preserve">CorePac 2 RSA</t>
  </si>
  <si>
    <t xml:space="preserve">RSA_CP1 % Util</t>
  </si>
  <si>
    <t xml:space="preserve">RSA CP2 % Util</t>
  </si>
  <si>
    <t xml:space="preserve">RSA</t>
  </si>
  <si>
    <t xml:space="preserve">BCP</t>
  </si>
  <si>
    <t xml:space="preserve">BCP % Util</t>
  </si>
  <si>
    <t xml:space="preserve">TSS6_final.xls</t>
  </si>
  <si>
    <t xml:space="preserve">NA </t>
  </si>
  <si>
    <t xml:space="preserve">TOTALS</t>
  </si>
  <si>
    <t xml:space="preserve">Internal Spreadsheet Updates</t>
  </si>
  <si>
    <t xml:space="preserve">Rev</t>
  </si>
  <si>
    <t xml:space="preserve">Date</t>
  </si>
  <si>
    <t xml:space="preserve">Update</t>
  </si>
  <si>
    <t xml:space="preserve">Rev 0.0.0</t>
  </si>
  <si>
    <t xml:space="preserve">Initial draft working copy</t>
  </si>
  <si>
    <t xml:space="preserve">Rev 0.1.0</t>
  </si>
  <si>
    <t xml:space="preserve">Initial Release</t>
  </si>
  <si>
    <t xml:space="preserve">Rev 0.1.1</t>
  </si>
  <si>
    <t xml:space="preserve">Changed leakage to factory limits</t>
  </si>
  <si>
    <t xml:space="preserve">Rev 0.1.2</t>
  </si>
  <si>
    <t xml:space="preserve">Updated the leakage scaling factor and change the Co-processor actvity power discounting to 2 functional units</t>
  </si>
  <si>
    <t xml:space="preserve">Rev 0.1.3</t>
  </si>
  <si>
    <t xml:space="preserve">Corrected the Idle in RAC and TAC to a/c for leakage of PD8 individually - A change of 77mW in savings and the GEM actvity test index to 6</t>
  </si>
  <si>
    <t xml:space="preserve">Rev 1.0.1</t>
  </si>
  <si>
    <t xml:space="preserve">Corrected the SPI DVDD18 voltage rail and updated the leakage ratio#</t>
  </si>
  <si>
    <t xml:space="preserve">Fixed the var div ratio formula</t>
  </si>
  <si>
    <t xml:space="preserve">Fixed formating and unlocked required cells</t>
  </si>
  <si>
    <t xml:space="preserve">Fixed TAC actvity power numbers</t>
  </si>
  <si>
    <t xml:space="preserve">Customer Release Notes</t>
  </si>
  <si>
    <t xml:space="preserve">Notes</t>
  </si>
  <si>
    <t xml:space="preserve">Updated the co-processor activity with correct power equations accouting for CorePac Actvity</t>
  </si>
  <si>
    <t xml:space="preserve">Updated leakage v/s actvity power ration</t>
  </si>
  <si>
    <t xml:space="preserve">Initial Customer Relea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General"/>
    <numFmt numFmtId="168" formatCode="0.0000"/>
    <numFmt numFmtId="169" formatCode="0.00%"/>
    <numFmt numFmtId="170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8.5"/>
      <color rgb="FF0000FF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1"/>
      <color rgb="FF800080"/>
      <name val="Calibri"/>
      <family val="2"/>
    </font>
    <font>
      <sz val="11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1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5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5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4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1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7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4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1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5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11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" fillId="9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6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6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1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2" fillId="9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1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6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11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1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ti.com/lit/pdf/SPRABI5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4" activeCellId="0" sqref="F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3" min="2" style="1" width="11.56"/>
    <col collapsed="false" customWidth="true" hidden="false" outlineLevel="0" max="8" min="4" style="1" width="10.41"/>
    <col collapsed="false" customWidth="true" hidden="false" outlineLevel="0" max="9" min="9" style="1" width="11.28"/>
    <col collapsed="false" customWidth="true" hidden="false" outlineLevel="0" max="15" min="10" style="1" width="15.28"/>
    <col collapsed="false" customWidth="false" hidden="false" outlineLevel="0" max="19" min="16" style="1" width="9.14"/>
    <col collapsed="false" customWidth="true" hidden="false" outlineLevel="0" max="20" min="20" style="1" width="10.28"/>
    <col collapsed="false" customWidth="true" hidden="false" outlineLevel="0" max="21" min="21" style="1" width="12.28"/>
    <col collapsed="false" customWidth="true" hidden="false" outlineLevel="0" max="22" min="22" style="1" width="9.28"/>
    <col collapsed="false" customWidth="true" hidden="false" outlineLevel="0" max="25" min="23" style="1" width="12.28"/>
    <col collapsed="false" customWidth="true" hidden="false" outlineLevel="0" max="26" min="26" style="1" width="10.13"/>
    <col collapsed="false" customWidth="true" hidden="false" outlineLevel="0" max="27" min="27" style="1" width="11.85"/>
    <col collapsed="false" customWidth="true" hidden="false" outlineLevel="0" max="28" min="28" style="1" width="74.56"/>
    <col collapsed="false" customWidth="true" hidden="false" outlineLevel="0" max="29" min="29" style="1" width="40.13"/>
    <col collapsed="false" customWidth="true" hidden="false" outlineLevel="0" max="30" min="30" style="1" width="70.42"/>
    <col collapsed="false" customWidth="true" hidden="false" outlineLevel="0" max="31" min="31" style="1" width="74.56"/>
    <col collapsed="false" customWidth="false" hidden="false" outlineLevel="0" max="257" min="32" style="1" width="9.14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3"/>
      <c r="L1" s="3"/>
      <c r="M1" s="3"/>
      <c r="N1" s="3"/>
      <c r="O1" s="3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3</v>
      </c>
      <c r="K2" s="2"/>
      <c r="L2" s="5" t="s">
        <v>4</v>
      </c>
      <c r="M2" s="5"/>
      <c r="N2" s="5"/>
      <c r="O2" s="5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A3" s="2"/>
      <c r="B3" s="6" t="s">
        <v>5</v>
      </c>
      <c r="C3" s="6"/>
      <c r="D3" s="6" t="s">
        <v>6</v>
      </c>
      <c r="E3" s="6"/>
      <c r="F3" s="6" t="s">
        <v>7</v>
      </c>
      <c r="G3" s="6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7"/>
      <c r="AA3" s="8"/>
      <c r="AB3" s="8"/>
      <c r="AC3" s="8"/>
      <c r="AD3" s="8"/>
      <c r="AE3" s="8"/>
    </row>
    <row r="4" customFormat="false" ht="12.75" hidden="false" customHeight="false" outlineLevel="0" collapsed="false">
      <c r="A4" s="2"/>
      <c r="B4" s="9" t="n">
        <v>25</v>
      </c>
      <c r="C4" s="9"/>
      <c r="D4" s="10" t="s">
        <v>8</v>
      </c>
      <c r="E4" s="10"/>
      <c r="F4" s="11" t="s">
        <v>9</v>
      </c>
      <c r="G4" s="11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7"/>
      <c r="T4" s="7"/>
      <c r="U4" s="7"/>
      <c r="V4" s="7"/>
      <c r="W4" s="7"/>
      <c r="X4" s="7"/>
      <c r="Y4" s="2"/>
      <c r="Z4" s="12"/>
      <c r="AA4" s="13"/>
      <c r="AB4" s="14"/>
      <c r="AC4" s="14"/>
      <c r="AD4" s="14"/>
      <c r="AE4" s="14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15" t="s">
        <v>10</v>
      </c>
      <c r="K5" s="15" t="str">
        <f aca="false">IF(var="Power","CVDD (mW)","CVDD (mA)")</f>
        <v>CVDD (mW)</v>
      </c>
      <c r="L5" s="15" t="str">
        <f aca="false">IF(var="Power","CVDD1 (mW)","CVDD1 (mA)")</f>
        <v>CVDD1 (mW)</v>
      </c>
      <c r="M5" s="15" t="str">
        <f aca="false">IF(var="Power","DVDD15 (mW)","DVDD15 (mA)")</f>
        <v>DVDD15 (mW)</v>
      </c>
      <c r="N5" s="15" t="str">
        <f aca="false">IF(var="Power","DVDD18 (mW)","DVDD18 (mA)")</f>
        <v>DVDD18 (mW)</v>
      </c>
      <c r="O5" s="15" t="str">
        <f aca="false">IF(var="Power","Total (mW)","Total (mA)")</f>
        <v>Total (mW)</v>
      </c>
      <c r="P5" s="2"/>
      <c r="Q5" s="2"/>
      <c r="R5" s="2"/>
      <c r="S5" s="12"/>
      <c r="T5" s="12"/>
      <c r="U5" s="16"/>
      <c r="V5" s="16"/>
      <c r="W5" s="16"/>
      <c r="X5" s="16"/>
      <c r="Y5" s="2"/>
      <c r="Z5" s="12"/>
      <c r="AA5" s="13"/>
      <c r="AB5" s="13"/>
      <c r="AC5" s="13"/>
      <c r="AD5" s="13"/>
      <c r="AE5" s="13"/>
    </row>
    <row r="6" customFormat="false" ht="12.75" hidden="true" customHeight="true" outlineLevel="0" collapsed="false">
      <c r="A6" s="2"/>
      <c r="B6" s="2" t="s">
        <v>11</v>
      </c>
      <c r="C6" s="2"/>
      <c r="D6" s="2" t="s">
        <v>12</v>
      </c>
      <c r="E6" s="2" t="s">
        <v>13</v>
      </c>
      <c r="F6" s="2" t="s">
        <v>7</v>
      </c>
      <c r="G6" s="2" t="s">
        <v>14</v>
      </c>
      <c r="H6" s="2"/>
      <c r="I6" s="2"/>
      <c r="J6" s="17"/>
      <c r="K6" s="18" t="s">
        <v>15</v>
      </c>
      <c r="L6" s="18" t="s">
        <v>15</v>
      </c>
      <c r="M6" s="18" t="s">
        <v>15</v>
      </c>
      <c r="N6" s="18" t="s">
        <v>15</v>
      </c>
      <c r="O6" s="18"/>
      <c r="P6" s="2"/>
      <c r="Q6" s="2"/>
      <c r="R6" s="2"/>
      <c r="S6" s="12"/>
      <c r="T6" s="12"/>
      <c r="U6" s="19"/>
      <c r="V6" s="19"/>
      <c r="W6" s="19"/>
      <c r="X6" s="19"/>
      <c r="Y6" s="2"/>
      <c r="Z6" s="12"/>
      <c r="AA6" s="13"/>
      <c r="AB6" s="13"/>
      <c r="AC6" s="13"/>
      <c r="AD6" s="13"/>
      <c r="AE6" s="13"/>
    </row>
    <row r="7" customFormat="false" ht="12.75" hidden="true" customHeight="true" outlineLevel="0" collapsed="false">
      <c r="A7" s="2"/>
      <c r="B7" s="2" t="n">
        <v>0</v>
      </c>
      <c r="C7" s="2"/>
      <c r="D7" s="20" t="n">
        <v>0.9</v>
      </c>
      <c r="E7" s="2" t="n">
        <v>1</v>
      </c>
      <c r="F7" s="2" t="s">
        <v>9</v>
      </c>
      <c r="G7" s="2" t="n">
        <v>1</v>
      </c>
      <c r="H7" s="2"/>
      <c r="I7" s="2"/>
      <c r="J7" s="17"/>
      <c r="K7" s="21" t="n">
        <f aca="false">IF(var="Power",1,INDEX(D7:D8,var_select))</f>
        <v>1</v>
      </c>
      <c r="L7" s="21" t="n">
        <v>1</v>
      </c>
      <c r="M7" s="21" t="n">
        <f aca="false">IF(var="Power",1,1.5)</f>
        <v>1</v>
      </c>
      <c r="N7" s="21" t="n">
        <f aca="false">IF(var="Power",1,1.8)</f>
        <v>1</v>
      </c>
      <c r="O7" s="18"/>
      <c r="P7" s="2"/>
      <c r="Q7" s="2"/>
      <c r="R7" s="2"/>
      <c r="S7" s="12"/>
      <c r="T7" s="12"/>
      <c r="U7" s="19"/>
      <c r="V7" s="19"/>
      <c r="W7" s="19"/>
      <c r="X7" s="19"/>
      <c r="Y7" s="2"/>
      <c r="Z7" s="12"/>
      <c r="AA7" s="13"/>
      <c r="AB7" s="13"/>
      <c r="AC7" s="13"/>
      <c r="AD7" s="13"/>
      <c r="AE7" s="13"/>
    </row>
    <row r="8" customFormat="false" ht="12.75" hidden="true" customHeight="true" outlineLevel="0" collapsed="false">
      <c r="A8" s="2"/>
      <c r="B8" s="2" t="n">
        <v>100</v>
      </c>
      <c r="C8" s="2"/>
      <c r="D8" s="20" t="n">
        <v>1.1</v>
      </c>
      <c r="E8" s="2"/>
      <c r="F8" s="2" t="s">
        <v>16</v>
      </c>
      <c r="G8" s="2"/>
      <c r="H8" s="2"/>
      <c r="I8" s="2"/>
      <c r="J8" s="17" t="s">
        <v>17</v>
      </c>
      <c r="K8" s="18" t="n">
        <f aca="false">E17/mW_mA_sel_cvdd</f>
        <v>4436.22716445138</v>
      </c>
      <c r="L8" s="18" t="n">
        <f aca="false">F17/mW_mA_sel_cvdd1</f>
        <v>407.233617321626</v>
      </c>
      <c r="M8" s="18" t="n">
        <f aca="false">G17/mW_mA_sel_dvdd15</f>
        <v>257.98625</v>
      </c>
      <c r="N8" s="18" t="n">
        <f aca="false">H17/mW_mA_sel_dvdd18</f>
        <v>32.64175</v>
      </c>
      <c r="O8" s="22" t="n">
        <f aca="false">SUM(K8:N8)</f>
        <v>5134.08878177301</v>
      </c>
      <c r="P8" s="2"/>
      <c r="Q8" s="12"/>
      <c r="R8" s="12"/>
      <c r="S8" s="12"/>
      <c r="T8" s="12"/>
      <c r="U8" s="19"/>
      <c r="V8" s="19"/>
      <c r="W8" s="19"/>
      <c r="X8" s="19"/>
      <c r="Y8" s="2"/>
      <c r="Z8" s="12"/>
      <c r="AA8" s="13"/>
      <c r="AB8" s="13"/>
      <c r="AC8" s="13"/>
      <c r="AD8" s="13"/>
      <c r="AE8" s="13"/>
    </row>
    <row r="9" customFormat="false" ht="12.75" hidden="true" customHeight="true" outlineLevel="0" collapsed="false">
      <c r="A9" s="2"/>
      <c r="B9" s="2" t="n">
        <v>65</v>
      </c>
      <c r="C9" s="2"/>
      <c r="D9" s="2" t="n">
        <v>1.2</v>
      </c>
      <c r="E9" s="2"/>
      <c r="F9" s="2"/>
      <c r="G9" s="2"/>
      <c r="H9" s="2"/>
      <c r="I9" s="2"/>
      <c r="J9" s="17"/>
      <c r="K9" s="18"/>
      <c r="L9" s="18"/>
      <c r="M9" s="18"/>
      <c r="N9" s="18"/>
      <c r="O9" s="18"/>
      <c r="P9" s="2"/>
      <c r="Q9" s="2"/>
      <c r="R9" s="2"/>
      <c r="S9" s="12"/>
      <c r="T9" s="12"/>
      <c r="U9" s="19"/>
      <c r="V9" s="19"/>
      <c r="W9" s="19"/>
      <c r="X9" s="19"/>
      <c r="Y9" s="2"/>
      <c r="Z9" s="12"/>
      <c r="AA9" s="13"/>
      <c r="AB9" s="13"/>
      <c r="AC9" s="13"/>
      <c r="AD9" s="13"/>
      <c r="AE9" s="13"/>
    </row>
    <row r="10" customFormat="false" ht="12.75" hidden="tru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17" t="s">
        <v>18</v>
      </c>
      <c r="K10" s="18" t="n">
        <f aca="false">E51/mW_mA_sel_cvdd</f>
        <v>615.763555268078</v>
      </c>
      <c r="L10" s="18" t="n">
        <f aca="false">F51/mW_mA_sel_cvdd1</f>
        <v>7</v>
      </c>
      <c r="M10" s="18" t="n">
        <f aca="false">G51/mW_mA_sel_dvdd15</f>
        <v>0</v>
      </c>
      <c r="N10" s="18" t="n">
        <f aca="false">H51/mW_mA_sel_dvdd18</f>
        <v>0</v>
      </c>
      <c r="O10" s="22" t="n">
        <f aca="false">SUM(K10:N10)</f>
        <v>622.763555268078</v>
      </c>
      <c r="P10" s="2"/>
      <c r="Q10" s="2"/>
      <c r="R10" s="2"/>
      <c r="S10" s="12"/>
      <c r="T10" s="12"/>
      <c r="U10" s="19"/>
      <c r="V10" s="19"/>
      <c r="W10" s="19"/>
      <c r="X10" s="19"/>
      <c r="Y10" s="2"/>
      <c r="Z10" s="12"/>
      <c r="AA10" s="13"/>
      <c r="AB10" s="13"/>
      <c r="AC10" s="13"/>
      <c r="AD10" s="13"/>
      <c r="AE10" s="13"/>
    </row>
    <row r="11" customFormat="false" ht="12.75" hidden="true" customHeight="true" outlineLevel="0" collapsed="false">
      <c r="A11" s="23"/>
      <c r="B11" s="24"/>
      <c r="C11" s="24"/>
      <c r="E11" s="23"/>
      <c r="F11" s="23"/>
      <c r="G11" s="23"/>
      <c r="H11" s="23"/>
      <c r="I11" s="23"/>
      <c r="J11" s="17"/>
      <c r="K11" s="18"/>
      <c r="L11" s="18"/>
      <c r="M11" s="18"/>
      <c r="N11" s="18"/>
      <c r="O11" s="18"/>
      <c r="P11" s="2"/>
      <c r="Q11" s="2"/>
      <c r="R11" s="2"/>
      <c r="S11" s="12"/>
      <c r="T11" s="12"/>
      <c r="U11" s="19"/>
      <c r="V11" s="19"/>
      <c r="W11" s="19"/>
      <c r="X11" s="19"/>
      <c r="Y11" s="2"/>
      <c r="Z11" s="12"/>
      <c r="AA11" s="13"/>
      <c r="AB11" s="13"/>
      <c r="AC11" s="13"/>
      <c r="AD11" s="13"/>
      <c r="AE11" s="13"/>
    </row>
    <row r="12" customFormat="false" ht="12.75" hidden="true" customHeight="true" outlineLevel="0" collapsed="false">
      <c r="J12" s="25" t="s">
        <v>19</v>
      </c>
      <c r="K12" s="22" t="n">
        <f aca="false">SUM(K8,K10)</f>
        <v>5051.99071971946</v>
      </c>
      <c r="L12" s="22" t="n">
        <f aca="false">SUM(L8,L10)</f>
        <v>414.233617321626</v>
      </c>
      <c r="M12" s="22" t="n">
        <f aca="false">SUM(M8,M10)</f>
        <v>257.98625</v>
      </c>
      <c r="N12" s="22" t="n">
        <f aca="false">SUM(N8,N10)</f>
        <v>32.64175</v>
      </c>
      <c r="O12" s="22" t="n">
        <f aca="false">SUM(K12:N12)</f>
        <v>5756.85233704108</v>
      </c>
      <c r="P12" s="2"/>
      <c r="Q12" s="2"/>
      <c r="R12" s="2"/>
      <c r="S12" s="12"/>
      <c r="T12" s="12"/>
      <c r="U12" s="19"/>
      <c r="V12" s="19"/>
      <c r="W12" s="19"/>
      <c r="X12" s="19"/>
      <c r="Y12" s="2"/>
      <c r="Z12" s="2"/>
    </row>
    <row r="13" customFormat="false" ht="12.75" hidden="true" customHeight="true" outlineLevel="0" collapsed="false">
      <c r="A13" s="1" t="s">
        <v>20</v>
      </c>
      <c r="C13" s="1" t="n">
        <v>2.86502828301104</v>
      </c>
      <c r="D13" s="23"/>
      <c r="E13" s="26" t="s">
        <v>21</v>
      </c>
      <c r="F13" s="26" t="s">
        <v>22</v>
      </c>
      <c r="G13" s="26" t="s">
        <v>23</v>
      </c>
      <c r="H13" s="26" t="s">
        <v>24</v>
      </c>
      <c r="J13" s="17"/>
      <c r="K13" s="27"/>
      <c r="L13" s="27"/>
      <c r="M13" s="27"/>
      <c r="N13" s="27"/>
      <c r="O13" s="27"/>
      <c r="P13" s="2"/>
      <c r="Q13" s="2"/>
      <c r="R13" s="2"/>
      <c r="S13" s="2"/>
      <c r="T13" s="12"/>
      <c r="U13" s="12"/>
      <c r="V13" s="12"/>
      <c r="W13" s="12"/>
      <c r="X13" s="12"/>
      <c r="Y13" s="12"/>
      <c r="Z13" s="12"/>
      <c r="AA13" s="28"/>
      <c r="AB13" s="28"/>
      <c r="AC13" s="28"/>
      <c r="AD13" s="28"/>
      <c r="AE13" s="28"/>
    </row>
    <row r="14" customFormat="false" ht="12.75" hidden="true" customHeight="true" outlineLevel="0" collapsed="false">
      <c r="A14" s="23" t="s">
        <v>25</v>
      </c>
      <c r="B14" s="23"/>
      <c r="C14" s="1" t="n">
        <v>3.17005323963554</v>
      </c>
      <c r="D14" s="29"/>
      <c r="E14" s="30" t="n">
        <f aca="false">E17+E51</f>
        <v>5051.99071971946</v>
      </c>
      <c r="F14" s="30" t="n">
        <f aca="false">F17+F51</f>
        <v>414.233617321626</v>
      </c>
      <c r="G14" s="30" t="n">
        <f aca="false">G17+G51</f>
        <v>257.98625</v>
      </c>
      <c r="H14" s="30" t="n">
        <f aca="false">H17+H51</f>
        <v>32.64175</v>
      </c>
      <c r="I14" s="23"/>
      <c r="J14" s="25" t="s">
        <v>26</v>
      </c>
      <c r="K14" s="22" t="n">
        <f aca="false">K701</f>
        <v>0</v>
      </c>
      <c r="L14" s="22" t="n">
        <f aca="false">L701</f>
        <v>0</v>
      </c>
      <c r="M14" s="22" t="n">
        <f aca="false">M701</f>
        <v>0</v>
      </c>
      <c r="N14" s="22" t="n">
        <f aca="false">N701</f>
        <v>0</v>
      </c>
      <c r="O14" s="22" t="n">
        <f aca="false">SUM(K14:N14)</f>
        <v>0</v>
      </c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</row>
    <row r="15" customFormat="false" ht="12.75" hidden="true" customHeight="true" outlineLevel="0" collapsed="false">
      <c r="C15" s="31" t="n">
        <v>2.83369805637505</v>
      </c>
      <c r="J15" s="17"/>
      <c r="K15" s="27"/>
      <c r="L15" s="27"/>
      <c r="M15" s="27"/>
      <c r="N15" s="27"/>
      <c r="O15" s="27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</row>
    <row r="16" customFormat="false" ht="12.75" hidden="true" customHeight="true" outlineLevel="0" collapsed="false">
      <c r="A16" s="32" t="s">
        <v>27</v>
      </c>
      <c r="B16" s="32" t="n">
        <v>3.13872301299955</v>
      </c>
      <c r="C16" s="31" t="n">
        <v>3.13872301299955</v>
      </c>
      <c r="E16" s="26" t="s">
        <v>21</v>
      </c>
      <c r="F16" s="26" t="s">
        <v>22</v>
      </c>
      <c r="G16" s="26" t="s">
        <v>23</v>
      </c>
      <c r="H16" s="26" t="s">
        <v>24</v>
      </c>
      <c r="J16" s="17"/>
      <c r="K16" s="27"/>
      <c r="L16" s="27"/>
      <c r="M16" s="27"/>
      <c r="N16" s="27"/>
      <c r="O16" s="27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</row>
    <row r="17" customFormat="false" ht="12.75" hidden="true" customHeight="true" outlineLevel="0" collapsed="false">
      <c r="A17" s="1" t="s">
        <v>28</v>
      </c>
      <c r="E17" s="33" t="n">
        <f aca="false">(INDEX(E18:E19,cvdd_select)+E22)*B16</f>
        <v>4436.22716445138</v>
      </c>
      <c r="F17" s="33" t="n">
        <f aca="false">(INDEX(F18:F19,cvdd_select)+F22)*B16</f>
        <v>407.233617321626</v>
      </c>
      <c r="G17" s="33" t="n">
        <f aca="false">INDEX(G18:G19,cvdd_select)</f>
        <v>257.98625</v>
      </c>
      <c r="H17" s="33" t="n">
        <f aca="false">INDEX(H18:H19,cvdd_select)</f>
        <v>32.64175</v>
      </c>
      <c r="J17" s="17"/>
      <c r="K17" s="18"/>
      <c r="L17" s="18"/>
      <c r="M17" s="18"/>
      <c r="N17" s="18"/>
      <c r="O17" s="18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</row>
    <row r="18" customFormat="false" ht="12.75" hidden="true" customHeight="true" outlineLevel="0" collapsed="false">
      <c r="A18" s="1" t="s">
        <v>29</v>
      </c>
      <c r="D18" s="34"/>
      <c r="E18" s="35" t="n">
        <f aca="false">0.1721*Tdut^2-4.7404*Tdut+1373.8</f>
        <v>1362.8525</v>
      </c>
      <c r="F18" s="35" t="n">
        <f aca="false">0.0198*Tdut^2-0.7263*Tdut+106.59</f>
        <v>100.8075</v>
      </c>
      <c r="G18" s="35" t="n">
        <f aca="false">-0.00007*Tdut^2-0.0516*Tdut+259.32</f>
        <v>257.98625</v>
      </c>
      <c r="H18" s="35" t="n">
        <f aca="false">0.00001*Tdut^2-0.0269*Tdut+33.308</f>
        <v>32.64175</v>
      </c>
      <c r="J18" s="17"/>
      <c r="K18" s="18"/>
      <c r="L18" s="18"/>
      <c r="M18" s="18"/>
      <c r="N18" s="18"/>
      <c r="O18" s="18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</row>
    <row r="19" customFormat="false" ht="12.75" hidden="true" customHeight="true" outlineLevel="0" collapsed="false">
      <c r="A19" s="1" t="s">
        <v>30</v>
      </c>
      <c r="D19" s="23"/>
      <c r="E19" s="33" t="n">
        <v>0</v>
      </c>
      <c r="F19" s="33" t="n">
        <v>0</v>
      </c>
      <c r="G19" s="33" t="n">
        <v>0</v>
      </c>
      <c r="H19" s="33" t="n">
        <v>0</v>
      </c>
      <c r="J19" s="17"/>
      <c r="K19" s="36"/>
      <c r="L19" s="36"/>
      <c r="M19" s="36"/>
      <c r="N19" s="36"/>
      <c r="O19" s="36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</row>
    <row r="20" customFormat="false" ht="12.75" hidden="true" customHeight="true" outlineLevel="0" collapsed="false">
      <c r="A20" s="23" t="s">
        <v>31</v>
      </c>
      <c r="B20" s="23"/>
      <c r="C20" s="23"/>
      <c r="D20" s="23"/>
      <c r="E20" s="23"/>
      <c r="F20" s="23"/>
      <c r="G20" s="23"/>
      <c r="H20" s="23"/>
      <c r="J20" s="17"/>
      <c r="K20" s="27"/>
      <c r="L20" s="27"/>
      <c r="M20" s="27"/>
      <c r="N20" s="27"/>
      <c r="O20" s="27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</row>
    <row r="21" customFormat="false" ht="12.75" hidden="true" customHeight="true" outlineLevel="0" collapsed="false">
      <c r="A21" s="37" t="s">
        <v>32</v>
      </c>
      <c r="E21" s="26" t="s">
        <v>33</v>
      </c>
      <c r="F21" s="26" t="s">
        <v>34</v>
      </c>
      <c r="G21" s="26" t="s">
        <v>35</v>
      </c>
      <c r="H21" s="26" t="s">
        <v>36</v>
      </c>
      <c r="I21" s="26" t="s">
        <v>34</v>
      </c>
      <c r="J21" s="17"/>
      <c r="K21" s="27"/>
      <c r="L21" s="27"/>
      <c r="M21" s="27"/>
      <c r="N21" s="27"/>
      <c r="O21" s="27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</row>
    <row r="22" customFormat="false" ht="12.75" hidden="true" customHeight="true" outlineLevel="0" collapsed="false">
      <c r="A22" s="1" t="s">
        <v>37</v>
      </c>
      <c r="E22" s="33" t="n">
        <f aca="false">SUM(E26:E42)</f>
        <v>50.5335</v>
      </c>
      <c r="F22" s="33" t="n">
        <f aca="false">SUM(F26:F42)</f>
        <v>28.9375</v>
      </c>
      <c r="G22" s="35"/>
      <c r="H22" s="33" t="n">
        <v>0</v>
      </c>
      <c r="I22" s="35"/>
      <c r="J22" s="17"/>
      <c r="K22" s="27"/>
      <c r="L22" s="27"/>
      <c r="M22" s="27"/>
      <c r="N22" s="27"/>
      <c r="O22" s="27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</row>
    <row r="23" customFormat="false" ht="12.75" hidden="true" customHeight="true" outlineLevel="0" collapsed="false">
      <c r="A23" s="37" t="s">
        <v>38</v>
      </c>
      <c r="C23" s="38" t="s">
        <v>39</v>
      </c>
      <c r="D23" s="39"/>
      <c r="E23" s="33"/>
      <c r="F23" s="33"/>
      <c r="G23" s="35"/>
      <c r="H23" s="33"/>
      <c r="I23" s="35"/>
      <c r="J23" s="17"/>
      <c r="K23" s="27"/>
      <c r="L23" s="27"/>
      <c r="M23" s="27"/>
      <c r="N23" s="27"/>
      <c r="O23" s="27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</row>
    <row r="24" customFormat="false" ht="12.75" hidden="true" customHeight="true" outlineLevel="0" collapsed="false">
      <c r="C24" s="40" t="s">
        <v>40</v>
      </c>
      <c r="D24" s="41" t="s">
        <v>41</v>
      </c>
      <c r="E24" s="33"/>
      <c r="F24" s="33"/>
      <c r="G24" s="35"/>
      <c r="H24" s="33"/>
      <c r="I24" s="35"/>
      <c r="J24" s="17"/>
      <c r="K24" s="18"/>
      <c r="L24" s="18"/>
      <c r="M24" s="18"/>
      <c r="N24" s="18"/>
      <c r="O24" s="18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</row>
    <row r="25" customFormat="false" ht="12.75" hidden="true" customHeight="true" outlineLevel="0" collapsed="false">
      <c r="A25" s="1" t="s">
        <v>42</v>
      </c>
      <c r="C25" s="42" t="s">
        <v>43</v>
      </c>
      <c r="D25" s="42" t="s">
        <v>43</v>
      </c>
      <c r="E25" s="43"/>
      <c r="F25" s="42"/>
      <c r="G25" s="44" t="s">
        <v>43</v>
      </c>
      <c r="H25" s="42"/>
      <c r="I25" s="44" t="s">
        <v>43</v>
      </c>
      <c r="J25" s="17"/>
      <c r="K25" s="18"/>
      <c r="L25" s="18"/>
      <c r="M25" s="18"/>
      <c r="N25" s="18"/>
      <c r="O25" s="18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</row>
    <row r="26" customFormat="false" ht="12.75" hidden="true" customHeight="true" outlineLevel="0" collapsed="false">
      <c r="A26" s="1" t="s">
        <v>44</v>
      </c>
      <c r="C26" s="42" t="n">
        <v>3</v>
      </c>
      <c r="D26" s="42" t="n">
        <v>1.58443854382969</v>
      </c>
      <c r="E26" s="43"/>
      <c r="F26" s="42"/>
      <c r="G26" s="44" t="n">
        <f aca="false">0.0028*Tdut^2-0.3118*Tdut+12.158</f>
        <v>6.113</v>
      </c>
      <c r="H26" s="42" t="n">
        <v>0</v>
      </c>
      <c r="I26" s="44" t="n">
        <f aca="false">0.0004*Tdut^2-0.0161*Tdut+1.3151</f>
        <v>1.1626</v>
      </c>
      <c r="J26" s="17"/>
      <c r="K26" s="18"/>
      <c r="L26" s="18"/>
      <c r="M26" s="18"/>
      <c r="N26" s="18"/>
      <c r="O26" s="18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</row>
    <row r="27" customFormat="false" ht="12.75" hidden="true" customHeight="true" outlineLevel="0" collapsed="false">
      <c r="A27" s="1" t="s">
        <v>45</v>
      </c>
      <c r="C27" s="42" t="n">
        <v>68.7732975278909</v>
      </c>
      <c r="D27" s="42" t="n">
        <v>17.97412241265</v>
      </c>
      <c r="E27" s="43" t="n">
        <f aca="false">IF(PASS_en="Enabled",PD_PASS_LEAK_cvdd11,0)</f>
        <v>0</v>
      </c>
      <c r="F27" s="42" t="n">
        <f aca="false">IF(PASS_en="Enabled",PD_DEBUG_TRC_LEAK_cvdd1,0)</f>
        <v>0</v>
      </c>
      <c r="G27" s="44" t="n">
        <f aca="false">0.0129*Tdut^2-0.2396*Tdut+58.508</f>
        <v>60.5805</v>
      </c>
      <c r="H27" s="42" t="n">
        <v>0</v>
      </c>
      <c r="I27" s="44" t="n">
        <f aca="false">0.0043*Tdut^2-0.1529*Tdut+17.224</f>
        <v>16.089</v>
      </c>
      <c r="J27" s="17"/>
      <c r="K27" s="18"/>
      <c r="L27" s="18"/>
      <c r="M27" s="18"/>
      <c r="N27" s="18"/>
      <c r="O27" s="18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</row>
    <row r="28" s="23" customFormat="true" ht="12.75" hidden="true" customHeight="true" outlineLevel="0" collapsed="false">
      <c r="A28" s="1" t="s">
        <v>46</v>
      </c>
      <c r="B28" s="1"/>
      <c r="C28" s="42" t="n">
        <v>36.5185931102346</v>
      </c>
      <c r="D28" s="42" t="n">
        <v>0.622682061609396</v>
      </c>
      <c r="E28" s="43" t="n">
        <f aca="false">IF(PCIe_en="Enabled",PD_PCIE_LEAK_cvdd11,0)</f>
        <v>0</v>
      </c>
      <c r="F28" s="42" t="n">
        <f aca="false">IF(PCIe_en="Enabled",PD_PCIE_LEAK_cvdd1,0)</f>
        <v>0</v>
      </c>
      <c r="G28" s="44" t="n">
        <f aca="false">0.0022*Tdut^2-0.1877*Tdut+35.406</f>
        <v>32.0885</v>
      </c>
      <c r="H28" s="42" t="n">
        <v>0</v>
      </c>
      <c r="I28" s="44" t="n">
        <f aca="false">0.0004*Tdut^2-0.0421*Tdut+1.3909</f>
        <v>0.5884</v>
      </c>
      <c r="J28" s="17"/>
      <c r="K28" s="18"/>
      <c r="L28" s="18"/>
      <c r="M28" s="18"/>
      <c r="N28" s="18"/>
      <c r="O28" s="18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</row>
    <row r="29" s="23" customFormat="true" ht="12.75" hidden="true" customHeight="true" outlineLevel="0" collapsed="false">
      <c r="A29" s="1" t="s">
        <v>47</v>
      </c>
      <c r="B29" s="1"/>
      <c r="C29" s="42" t="n">
        <v>19.8626129677964</v>
      </c>
      <c r="D29" s="42" t="n">
        <v>2.04164950406405</v>
      </c>
      <c r="E29" s="43" t="n">
        <f aca="false">IF(srio_en="Enabled",PD_SRIO_LEAK_cvdd11,0)</f>
        <v>0</v>
      </c>
      <c r="F29" s="42" t="n">
        <f aca="false">IF(srio_en="Enabled",PD_SRIO_LEAK_cvdd1,0)</f>
        <v>0</v>
      </c>
      <c r="G29" s="44" t="n">
        <f aca="false">0.0024*Tdut^2+0.017*Tdut+18.023</f>
        <v>19.948</v>
      </c>
      <c r="H29" s="42"/>
      <c r="I29" s="44" t="n">
        <f aca="false">0.0003*Tdut^2+0.0089*Tdut+1.2607</f>
        <v>1.6707</v>
      </c>
      <c r="J29" s="17"/>
      <c r="K29" s="18"/>
      <c r="L29" s="18"/>
      <c r="M29" s="18"/>
      <c r="N29" s="18"/>
      <c r="O29" s="18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</row>
    <row r="30" s="23" customFormat="true" ht="12.75" hidden="true" customHeight="true" outlineLevel="0" collapsed="false">
      <c r="A30" s="1" t="s">
        <v>48</v>
      </c>
      <c r="B30" s="1"/>
      <c r="C30" s="42" t="n">
        <v>1.66378975648422</v>
      </c>
      <c r="D30" s="42" t="n">
        <v>0.282534588014101</v>
      </c>
      <c r="E30" s="43" t="n">
        <f aca="false">IF(mcm_en="Enabled",PD_Hyperlink_LEAK_cvdd11,0)</f>
        <v>0</v>
      </c>
      <c r="F30" s="42" t="n">
        <f aca="false">IF(mcm_en="Enabled",PD_Hyperlink_LEAK_cvdd1,0)</f>
        <v>0</v>
      </c>
      <c r="G30" s="44" t="n">
        <f aca="false">0.0007*Tdut^2+0.0706*Tdut-2.0069</f>
        <v>0.1956</v>
      </c>
      <c r="H30" s="42"/>
      <c r="I30" s="44" t="n">
        <f aca="false">0.0002*Tdut^2-0.0178*Tdut+0.5744</f>
        <v>0.2544</v>
      </c>
      <c r="J30" s="17"/>
      <c r="K30" s="18"/>
      <c r="L30" s="18"/>
      <c r="M30" s="18"/>
      <c r="N30" s="18"/>
      <c r="O30" s="18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</row>
    <row r="31" s="23" customFormat="true" ht="12.75" hidden="true" customHeight="true" outlineLevel="0" collapsed="false">
      <c r="A31" s="23" t="s">
        <v>49</v>
      </c>
      <c r="C31" s="42" t="s">
        <v>43</v>
      </c>
      <c r="D31" s="42" t="s">
        <v>43</v>
      </c>
      <c r="E31" s="43"/>
      <c r="F31" s="42"/>
      <c r="G31" s="44" t="s">
        <v>43</v>
      </c>
      <c r="H31" s="42"/>
      <c r="I31" s="44" t="s">
        <v>43</v>
      </c>
      <c r="J31" s="17"/>
      <c r="K31" s="18"/>
      <c r="L31" s="18"/>
      <c r="M31" s="18"/>
      <c r="N31" s="18"/>
      <c r="O31" s="18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</row>
    <row r="32" s="23" customFormat="true" ht="12.75" hidden="true" customHeight="true" outlineLevel="0" collapsed="false">
      <c r="A32" s="23" t="s">
        <v>50</v>
      </c>
      <c r="C32" s="42" t="n">
        <v>15.1930868719064</v>
      </c>
      <c r="D32" s="42" t="n">
        <v>3.47519668280003</v>
      </c>
      <c r="E32" s="43" t="n">
        <f aca="false">IF(MSMC_enable="Enabled",MSMC_LEAK_cvdd11,0)</f>
        <v>0</v>
      </c>
      <c r="F32" s="42" t="n">
        <f aca="false">IF(MSMC_enable="Enabled",MSMC_LEAK_cvdd1,0)</f>
        <v>0</v>
      </c>
      <c r="G32" s="44" t="n">
        <f aca="false">0.0098*Tdut^2-0.9645*Tdut+34.961</f>
        <v>16.9735</v>
      </c>
      <c r="H32" s="42" t="n">
        <v>0</v>
      </c>
      <c r="I32" s="44" t="n">
        <f aca="false">0.0041*Tdut^2-0.1608*Tdut+16.522</f>
        <v>15.0645</v>
      </c>
      <c r="J32" s="17"/>
      <c r="K32" s="18"/>
      <c r="L32" s="18"/>
      <c r="M32" s="18"/>
      <c r="N32" s="18"/>
      <c r="O32" s="18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</row>
    <row r="33" s="23" customFormat="true" ht="12.75" hidden="true" customHeight="true" outlineLevel="0" collapsed="false">
      <c r="A33" s="23" t="s">
        <v>51</v>
      </c>
      <c r="C33" s="42" t="n">
        <v>77.4275480092185</v>
      </c>
      <c r="D33" s="42" t="n">
        <v>36.3106660879125</v>
      </c>
      <c r="E33" s="43" t="n">
        <f aca="false">IF(TAC_en="Enabled",PD_RAC_TAC_LEAK_cvdd11,IF(RAC_A_enable="Enabled",PD_RAC_TAC_LEAK_cvdd11,IF(RAC_B_enable="Enabled",PD_RAC_TAC_LEAK_cvdd11,0)))</f>
        <v>0</v>
      </c>
      <c r="F33" s="42" t="n">
        <f aca="false">IF(TAC_en="Enabled",PD_RAC_TAC_LEAK_cvdd1,0)</f>
        <v>0</v>
      </c>
      <c r="G33" s="44" t="n">
        <f aca="false">0.0133*Tdut^2+0.0156*Tdut+47.242</f>
        <v>55.9445</v>
      </c>
      <c r="H33" s="42" t="n">
        <v>0</v>
      </c>
      <c r="I33" s="44" t="n">
        <f aca="false">0.0096*Tdut^2-0.4181*Tdut+36.271</f>
        <v>31.8185</v>
      </c>
      <c r="J33" s="17"/>
      <c r="K33" s="18"/>
      <c r="L33" s="18"/>
      <c r="M33" s="18"/>
      <c r="N33" s="18"/>
      <c r="O33" s="18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s="23" customFormat="true" ht="12.75" hidden="true" customHeight="true" outlineLevel="0" collapsed="false">
      <c r="A34" s="23" t="s">
        <v>52</v>
      </c>
      <c r="C34" s="42" t="n">
        <v>45.8938004721877</v>
      </c>
      <c r="D34" s="42" t="n">
        <v>4.04888157365471</v>
      </c>
      <c r="E34" s="43" t="n">
        <f aca="false">IF(FFTC_B_enable="Enabled",PD_FFTC_LEAK_cvdd11,0)</f>
        <v>0</v>
      </c>
      <c r="F34" s="42" t="n">
        <f aca="false">IF(FFTC_B_enable="Enabled",PD_FFTC_LEAK_cvdd1,0)</f>
        <v>0</v>
      </c>
      <c r="G34" s="44" t="n">
        <f aca="false">0.0136*Tdut^2-0.1962*Tdut+45.433</f>
        <v>49.028</v>
      </c>
      <c r="H34" s="42" t="n">
        <v>0</v>
      </c>
      <c r="I34" s="44" t="n">
        <f aca="false">0.0007*Tdut^2-0.0075*Tdut+3.2065</f>
        <v>3.4565</v>
      </c>
      <c r="J34" s="17"/>
      <c r="K34" s="18"/>
      <c r="L34" s="18"/>
      <c r="M34" s="18"/>
      <c r="N34" s="18"/>
      <c r="O34" s="18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s="23" customFormat="true" ht="12.75" hidden="true" customHeight="true" outlineLevel="0" collapsed="false">
      <c r="A35" s="23" t="s">
        <v>53</v>
      </c>
      <c r="C35" s="42" t="n">
        <v>4.58</v>
      </c>
      <c r="D35" s="42" t="n">
        <v>6.35768193696876</v>
      </c>
      <c r="E35" s="43" t="n">
        <f aca="false">IF(aif_en="Enabled",PD_AIF2_LEAK_cvdd11,0)</f>
        <v>0</v>
      </c>
      <c r="F35" s="42" t="n">
        <f aca="false">IF(aif_en="Enabled",PD_AIF2_LEAK_cvdd1,0)</f>
        <v>0</v>
      </c>
      <c r="G35" s="44" t="n">
        <f aca="false">0.0065*Tdut^2-0.6276*Tdut+22.026</f>
        <v>10.3985</v>
      </c>
      <c r="H35" s="42" t="n">
        <v>0</v>
      </c>
      <c r="I35" s="44" t="n">
        <f aca="false">0.0021*Tdut^2-0.0967*Tdut+6.2919</f>
        <v>5.1869</v>
      </c>
      <c r="J35" s="17"/>
      <c r="K35" s="18"/>
      <c r="L35" s="18"/>
      <c r="M35" s="18"/>
      <c r="N35" s="18"/>
      <c r="O35" s="18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s="23" customFormat="true" ht="12.75" hidden="true" customHeight="true" outlineLevel="0" collapsed="false">
      <c r="A36" s="23" t="s">
        <v>54</v>
      </c>
      <c r="C36" s="42" t="n">
        <v>17.2500427354055</v>
      </c>
      <c r="D36" s="42" t="n">
        <v>3.17946012080313</v>
      </c>
      <c r="E36" s="43" t="n">
        <f aca="false">IF(tcp3d_A_enable="Enabled",PD_TCP3D_A_LEAK_cvdd11,0)</f>
        <v>0</v>
      </c>
      <c r="F36" s="42" t="n">
        <f aca="false">IF(tcp3d_A_enable="Enabled",PD_TCP3D_A_LEAK_cvdd1,0)</f>
        <v>0</v>
      </c>
      <c r="G36" s="44" t="n">
        <f aca="false">0.0016*Tdut^2-0.023*Tdut-0.2802</f>
        <v>0.1448</v>
      </c>
      <c r="H36" s="42" t="n">
        <v>0</v>
      </c>
      <c r="I36" s="44" t="n">
        <f aca="false">0.0008*Tdut^2-0.0266*Tdut+2.8548</f>
        <v>2.6898</v>
      </c>
      <c r="J36" s="17"/>
      <c r="K36" s="18"/>
      <c r="L36" s="18"/>
      <c r="M36" s="18"/>
      <c r="N36" s="18"/>
      <c r="O36" s="18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</row>
    <row r="37" s="23" customFormat="true" ht="12.75" hidden="true" customHeight="true" outlineLevel="0" collapsed="false">
      <c r="A37" s="23" t="s">
        <v>55</v>
      </c>
      <c r="C37" s="42" t="n">
        <v>7</v>
      </c>
      <c r="D37" s="42" t="n">
        <v>1.89766732511711</v>
      </c>
      <c r="E37" s="43" t="n">
        <f aca="false">IF(vcp2_enable="Enabled",PD_VCP_BCD_LEAK_cvdd11,0)</f>
        <v>0</v>
      </c>
      <c r="F37" s="42" t="n">
        <f aca="false">IF(vcp2_enable="Enabled",PD_VCP_BCD_LEAK_cvdd1,0)</f>
        <v>0</v>
      </c>
      <c r="G37" s="44" t="n">
        <f aca="false">0.0007*Tdut^2-0.0709*Tdut+0.6706</f>
        <v>-0.6644</v>
      </c>
      <c r="H37" s="42" t="n">
        <v>0</v>
      </c>
      <c r="I37" s="44" t="n">
        <f aca="false">0.0003*Tdut^2-0.0006*Tdut+1.3895</f>
        <v>1.562</v>
      </c>
      <c r="J37" s="17"/>
      <c r="K37" s="18"/>
      <c r="L37" s="18"/>
      <c r="M37" s="18"/>
      <c r="N37" s="18"/>
      <c r="O37" s="18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</row>
    <row r="38" s="23" customFormat="true" ht="12.75" hidden="true" customHeight="true" outlineLevel="0" collapsed="false">
      <c r="A38" s="23" t="s">
        <v>56</v>
      </c>
      <c r="C38" s="42" t="s">
        <v>43</v>
      </c>
      <c r="D38" s="42" t="s">
        <v>43</v>
      </c>
      <c r="E38" s="43"/>
      <c r="F38" s="42"/>
      <c r="G38" s="44" t="s">
        <v>43</v>
      </c>
      <c r="H38" s="42" t="n">
        <v>0</v>
      </c>
      <c r="I38" s="44" t="s">
        <v>43</v>
      </c>
      <c r="J38" s="17"/>
      <c r="K38" s="18"/>
      <c r="L38" s="18"/>
      <c r="M38" s="18"/>
      <c r="N38" s="18"/>
      <c r="O38" s="18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</row>
    <row r="39" s="23" customFormat="true" ht="12.75" hidden="true" customHeight="true" outlineLevel="0" collapsed="false">
      <c r="A39" s="23" t="s">
        <v>57</v>
      </c>
      <c r="C39" s="42" t="n">
        <v>24.5943684604686</v>
      </c>
      <c r="D39" s="42" t="n">
        <v>10.8418877150672</v>
      </c>
      <c r="E39" s="43" t="n">
        <f aca="false">PD_GEM1_LEAK_cvdd11</f>
        <v>14.6535</v>
      </c>
      <c r="F39" s="42" t="n">
        <f aca="false">PD_GEM1_LEAK_cvdd1</f>
        <v>9.67</v>
      </c>
      <c r="G39" s="44" t="n">
        <f aca="false">0.0024*Tdut^2+0.0119*Tdut+12.856</f>
        <v>14.6535</v>
      </c>
      <c r="H39" s="42" t="n">
        <v>0</v>
      </c>
      <c r="I39" s="44" t="n">
        <f aca="false">0.0024*Tdut^2-0.0693*Tdut+9.9025</f>
        <v>9.67</v>
      </c>
      <c r="J39" s="17"/>
      <c r="K39" s="18"/>
      <c r="L39" s="18"/>
      <c r="M39" s="18"/>
      <c r="N39" s="18"/>
      <c r="O39" s="18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</row>
    <row r="40" s="23" customFormat="true" ht="12.75" hidden="true" customHeight="true" outlineLevel="0" collapsed="false">
      <c r="A40" s="23" t="s">
        <v>58</v>
      </c>
      <c r="C40" s="42" t="n">
        <v>13.5591107852806</v>
      </c>
      <c r="D40" s="42" t="n">
        <v>10.5792047361687</v>
      </c>
      <c r="E40" s="43" t="n">
        <f aca="false">PD_GEM2_LEAK_cvdd11</f>
        <v>15.285</v>
      </c>
      <c r="F40" s="42" t="n">
        <f aca="false">PD_GEM2_LEAK_cvdd1</f>
        <v>9.3685</v>
      </c>
      <c r="G40" s="44" t="n">
        <f aca="false">-0.0079*Tdut^2+1.3039*Tdut-12.375</f>
        <v>15.285</v>
      </c>
      <c r="H40" s="42" t="n">
        <v>0</v>
      </c>
      <c r="I40" s="44" t="n">
        <f aca="false">0.0029*Tdut^2-0.1188*Tdut+10.526</f>
        <v>9.3685</v>
      </c>
      <c r="J40" s="17"/>
      <c r="K40" s="18"/>
      <c r="L40" s="18"/>
      <c r="M40" s="18"/>
      <c r="N40" s="18"/>
      <c r="O40" s="18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</row>
    <row r="41" s="23" customFormat="true" ht="12.75" hidden="true" customHeight="true" outlineLevel="0" collapsed="false">
      <c r="A41" s="23" t="s">
        <v>59</v>
      </c>
      <c r="C41" s="42" t="n">
        <v>27.1165810863754</v>
      </c>
      <c r="D41" s="42" t="n">
        <v>11.0599608111109</v>
      </c>
      <c r="E41" s="43" t="n">
        <f aca="false">PD_GEM3_LEAK_cvdd11</f>
        <v>20.595</v>
      </c>
      <c r="F41" s="42" t="n">
        <f aca="false">PD_GEM3_LEAK_cvdd1</f>
        <v>9.899</v>
      </c>
      <c r="G41" s="44" t="n">
        <f aca="false">0.0129*Tdut^2-1.3485*Tdut+46.245</f>
        <v>20.595</v>
      </c>
      <c r="H41" s="42" t="n">
        <v>0</v>
      </c>
      <c r="I41" s="44" t="n">
        <f aca="false">0.0031*Tdut^2-0.1211*Tdut+10.989</f>
        <v>9.899</v>
      </c>
      <c r="J41" s="17"/>
      <c r="K41" s="18"/>
      <c r="L41" s="18"/>
      <c r="M41" s="18"/>
      <c r="N41" s="18"/>
      <c r="O41" s="18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</row>
    <row r="42" s="23" customFormat="true" ht="12.75" hidden="true" customHeight="true" outlineLevel="0" collapsed="false">
      <c r="A42" s="23" t="s">
        <v>60</v>
      </c>
      <c r="C42" s="42" t="n">
        <v>3</v>
      </c>
      <c r="D42" s="42" t="n">
        <v>3.12795568521403</v>
      </c>
      <c r="E42" s="43" t="n">
        <f aca="false">IF(tcp3d_B_enable="Enabled",PD_TCP3d_B_LEAK_cvdd11,0)</f>
        <v>0</v>
      </c>
      <c r="F42" s="42" t="n">
        <f aca="false">IF(tcp3d_B_enable="Enabled",PD_TCP3d_B_LEAK_cvdd1,0)</f>
        <v>0</v>
      </c>
      <c r="G42" s="44" t="n">
        <f aca="false">-0.011*Tdut^2+1.4291*Tdut-27.848</f>
        <v>1.0045</v>
      </c>
      <c r="H42" s="42"/>
      <c r="I42" s="44" t="n">
        <f aca="false">0.0002*Tdut^2+0.024*Tdut+1.9096</f>
        <v>2.6346</v>
      </c>
      <c r="J42" s="17"/>
      <c r="K42" s="18"/>
      <c r="L42" s="18"/>
      <c r="M42" s="18"/>
      <c r="N42" s="18"/>
      <c r="O42" s="18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</row>
    <row r="43" s="23" customFormat="true" ht="12.75" hidden="true" customHeight="true" outlineLevel="0" collapsed="false">
      <c r="A43" s="23" t="s">
        <v>61</v>
      </c>
      <c r="C43" s="42" t="n">
        <v>76.45781433</v>
      </c>
      <c r="D43" s="42" t="n">
        <v>10.7873913174939</v>
      </c>
      <c r="E43" s="43" t="n">
        <f aca="false">IF(PD_18_Index=1,PD_BCP_LEAK_cvdd11,0)</f>
        <v>0</v>
      </c>
      <c r="F43" s="42" t="n">
        <f aca="false">IF(PD_18_Index=1,PD_BCP_LEAK_cvdd1,0)</f>
        <v>0</v>
      </c>
      <c r="G43" s="44" t="n">
        <f aca="false">0.0301*Tdut^2-1.4499*Tdut+93.916</f>
        <v>76.481</v>
      </c>
      <c r="H43" s="42"/>
      <c r="I43" s="44" t="n">
        <f aca="false">0.0055*Tdut^2-0.2653*Tdut+13.977</f>
        <v>10.782</v>
      </c>
      <c r="J43" s="17"/>
      <c r="K43" s="18"/>
      <c r="L43" s="18"/>
      <c r="M43" s="18"/>
      <c r="N43" s="18"/>
      <c r="O43" s="18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</row>
    <row r="44" s="23" customFormat="true" ht="12.75" hidden="true" customHeight="true" outlineLevel="0" collapsed="false">
      <c r="J44" s="17"/>
      <c r="K44" s="18"/>
      <c r="L44" s="18"/>
      <c r="M44" s="18"/>
      <c r="N44" s="18"/>
      <c r="O44" s="18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</row>
    <row r="45" s="23" customFormat="true" ht="12.75" hidden="true" customHeight="true" outlineLevel="0" collapsed="false">
      <c r="A45" s="45" t="s">
        <v>62</v>
      </c>
      <c r="J45" s="17"/>
      <c r="K45" s="18"/>
      <c r="L45" s="18"/>
      <c r="M45" s="18"/>
      <c r="N45" s="18"/>
      <c r="O45" s="18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</row>
    <row r="46" s="23" customFormat="true" ht="12.75" hidden="true" customHeight="true" outlineLevel="0" collapsed="false">
      <c r="A46" s="23" t="s">
        <v>63</v>
      </c>
      <c r="C46" s="23" t="n">
        <f aca="false">MSMC_LEAK_cvdd11_25+PD_GEM1_LEAK_cvdd11_25+PD_GEM2_LEAK_cvdd11_25+PD_GEM3_LEAK_cvdd11_25</f>
        <v>80.463147204031</v>
      </c>
      <c r="D46" s="23" t="n">
        <f aca="false">MSMC_LEAK_cvdd1_25+PD_GEM1_LEAK_cvdd1_25+PD_GEM2_LEAK_cvdd1_25+PD_GEM3_LEAK_cvdd1_25</f>
        <v>35.9562499451468</v>
      </c>
      <c r="G46" s="23" t="n">
        <v>9130.59186945598</v>
      </c>
      <c r="H46" s="23" t="n">
        <f aca="false">G47-G46</f>
        <v>666.746230491219</v>
      </c>
      <c r="I46" s="23" t="n">
        <f aca="false">G46/G47</f>
        <v>0.931946185413892</v>
      </c>
      <c r="J46" s="17"/>
      <c r="K46" s="18"/>
      <c r="L46" s="18"/>
      <c r="M46" s="18"/>
      <c r="N46" s="18"/>
      <c r="O46" s="18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</row>
    <row r="47" s="23" customFormat="true" ht="12.75" hidden="true" customHeight="true" outlineLevel="0" collapsed="false">
      <c r="A47" s="23" t="s">
        <v>64</v>
      </c>
      <c r="C47" s="46" t="n">
        <v>136.11</v>
      </c>
      <c r="D47" s="46" t="n">
        <v>36.66</v>
      </c>
      <c r="G47" s="23" t="n">
        <v>9797.3380999472</v>
      </c>
      <c r="J47" s="17"/>
      <c r="K47" s="18"/>
      <c r="L47" s="18"/>
      <c r="M47" s="18"/>
      <c r="N47" s="18"/>
      <c r="O47" s="18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</row>
    <row r="48" s="23" customFormat="true" ht="12.75" hidden="true" customHeight="true" outlineLevel="0" collapsed="false">
      <c r="A48" s="23" t="s">
        <v>65</v>
      </c>
      <c r="C48" s="23" t="n">
        <f aca="false">sub_comp_cvdd11-C46</f>
        <v>55.646852795969</v>
      </c>
      <c r="J48" s="17"/>
      <c r="K48" s="18"/>
      <c r="L48" s="18"/>
      <c r="M48" s="18"/>
      <c r="N48" s="18"/>
      <c r="O48" s="18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s="23" customFormat="true" ht="12.75" hidden="true" customHeight="true" outlineLevel="0" collapsed="false">
      <c r="J49" s="17"/>
      <c r="K49" s="27"/>
      <c r="L49" s="27"/>
      <c r="M49" s="27"/>
      <c r="N49" s="27"/>
      <c r="O49" s="27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</row>
    <row r="50" s="23" customFormat="true" ht="12.75" hidden="true" customHeight="true" outlineLevel="0" collapsed="false">
      <c r="E50" s="26" t="s">
        <v>33</v>
      </c>
      <c r="F50" s="26" t="s">
        <v>22</v>
      </c>
      <c r="G50" s="26" t="s">
        <v>66</v>
      </c>
      <c r="H50" s="26" t="s">
        <v>67</v>
      </c>
      <c r="J50" s="17"/>
      <c r="K50" s="27"/>
      <c r="L50" s="27"/>
      <c r="M50" s="27"/>
      <c r="N50" s="27"/>
      <c r="O50" s="27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</row>
    <row r="51" s="23" customFormat="true" ht="12.75" hidden="true" customHeight="true" outlineLevel="0" collapsed="false">
      <c r="A51" s="23" t="s">
        <v>68</v>
      </c>
      <c r="E51" s="47" t="n">
        <f aca="false">INDEX(E54:E55,cvdd_select)+INDEX(E58:E59,cvdd_select)+idle_leak_comp</f>
        <v>615.763555268078</v>
      </c>
      <c r="F51" s="47" t="n">
        <f aca="false">INDEX(F54:F55,cvdd_select)+INDEX(F58:F59,cvdd_select)</f>
        <v>7</v>
      </c>
      <c r="G51" s="47" t="n">
        <f aca="false">INDEX(G54:G55,cvdd_select)+INDEX(G58:G59,cvdd_select)</f>
        <v>0</v>
      </c>
      <c r="H51" s="47" t="n">
        <f aca="false">INDEX(H54:H55,cvdd_select)+INDEX(H58:H59,cvdd_select)</f>
        <v>0</v>
      </c>
      <c r="I51" s="1"/>
      <c r="J51" s="17"/>
      <c r="K51" s="18"/>
      <c r="L51" s="18"/>
      <c r="M51" s="18"/>
      <c r="N51" s="18"/>
      <c r="O51" s="18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</row>
    <row r="52" s="23" customFormat="true" ht="12.75" hidden="true" customHeight="true" outlineLevel="0" collapsed="false">
      <c r="A52" s="37" t="s">
        <v>69</v>
      </c>
      <c r="J52" s="17"/>
      <c r="K52" s="27"/>
      <c r="L52" s="27"/>
      <c r="M52" s="27"/>
      <c r="N52" s="27"/>
      <c r="O52" s="27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</row>
    <row r="53" s="23" customFormat="true" ht="12.75" hidden="true" customHeight="true" outlineLevel="0" collapsed="false">
      <c r="A53" s="23" t="s">
        <v>70</v>
      </c>
      <c r="E53" s="48" t="n">
        <f aca="false">INDEX(E54:E55,cvdd_select)</f>
        <v>511</v>
      </c>
      <c r="F53" s="48" t="n">
        <f aca="false">INDEX(F54:F55,cvdd_select)</f>
        <v>7</v>
      </c>
      <c r="G53" s="48" t="n">
        <f aca="false">INDEX(G54:G55,cvdd_select)</f>
        <v>0</v>
      </c>
      <c r="H53" s="48" t="n">
        <f aca="false">INDEX(H54:H55,cvdd_select)</f>
        <v>0</v>
      </c>
      <c r="J53" s="17"/>
      <c r="K53" s="18"/>
      <c r="L53" s="18"/>
      <c r="M53" s="18"/>
      <c r="N53" s="18"/>
      <c r="O53" s="18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</row>
    <row r="54" s="23" customFormat="true" ht="12.75" hidden="true" customHeight="true" outlineLevel="0" collapsed="false">
      <c r="A54" s="23" t="s">
        <v>71</v>
      </c>
      <c r="B54" s="1"/>
      <c r="C54" s="1"/>
      <c r="E54" s="49" t="n">
        <f aca="false">0.562*cpuF-51</f>
        <v>511</v>
      </c>
      <c r="F54" s="49" t="n">
        <v>7</v>
      </c>
      <c r="G54" s="49"/>
      <c r="H54" s="49"/>
      <c r="J54" s="17"/>
      <c r="K54" s="27"/>
      <c r="L54" s="27"/>
      <c r="M54" s="27"/>
      <c r="N54" s="27"/>
      <c r="O54" s="27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</row>
    <row r="55" customFormat="false" ht="12.75" hidden="true" customHeight="true" outlineLevel="0" collapsed="false">
      <c r="A55" s="23" t="s">
        <v>72</v>
      </c>
      <c r="B55" s="23"/>
      <c r="C55" s="23"/>
      <c r="D55" s="23"/>
      <c r="E55" s="50"/>
      <c r="F55" s="50"/>
      <c r="G55" s="50"/>
      <c r="H55" s="50"/>
      <c r="J55" s="17"/>
      <c r="K55" s="27"/>
      <c r="L55" s="27"/>
      <c r="M55" s="27"/>
      <c r="N55" s="27"/>
      <c r="O55" s="27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</row>
    <row r="56" customFormat="false" ht="12.75" hidden="true" customHeight="true" outlineLevel="0" collapsed="false">
      <c r="I56" s="23"/>
      <c r="J56" s="17"/>
      <c r="K56" s="18"/>
      <c r="L56" s="18"/>
      <c r="M56" s="18"/>
      <c r="N56" s="18"/>
      <c r="O56" s="18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7" customFormat="false" ht="12.75" hidden="true" customHeight="true" outlineLevel="0" collapsed="false">
      <c r="A57" s="23" t="s">
        <v>73</v>
      </c>
      <c r="E57" s="48" t="n">
        <f aca="false">INDEX(E58:E59,cvdd_select)</f>
        <v>49.1167024721091</v>
      </c>
      <c r="F57" s="48" t="n">
        <f aca="false">INDEX(F58:F59,cvdd_select)</f>
        <v>0</v>
      </c>
      <c r="G57" s="48" t="n">
        <f aca="false">INDEX(G58:G59,cvdd_select)</f>
        <v>0</v>
      </c>
      <c r="H57" s="48" t="n">
        <f aca="false">INDEX(H58:H59,cvdd_select)</f>
        <v>0</v>
      </c>
      <c r="I57" s="23"/>
      <c r="J57" s="17"/>
      <c r="K57" s="27"/>
      <c r="L57" s="27"/>
      <c r="M57" s="27"/>
      <c r="N57" s="27"/>
      <c r="O57" s="27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</row>
    <row r="58" customFormat="false" ht="12.75" hidden="true" customHeight="true" outlineLevel="0" collapsed="false">
      <c r="A58" s="23" t="s">
        <v>74</v>
      </c>
      <c r="B58" s="23"/>
      <c r="C58" s="23"/>
      <c r="E58" s="51" t="n">
        <f aca="false">ddr_idle_cvdd11+srio_idle_total_cvdd11+aif_idle_cvdd11+pass_clk_idle_total_cvdd11+PCIe_idle_tot_cvdd11+mcm_idle_tot_cvdd11+vcp2_idle_en_cvdd11+TCP3d_idle_tot_cvdd11+tcp3e_Idle_total_cvdd11+MSMC_idle_tot_cvdd11+QM_idle_toto_cvdd11+FFTC_idle_tot_cvdd11+RSA_cp1_idle_tot_cvdd11+RSA_cp2_idle_tot_cvdd11+spi_idle_tot_cvdd11+TAC_Idle_tot_cvdd11+UART_Idle_tot_cvdd11+Timer_Clk_tot_cvdd11+I2C_Clk_tot_cvdd11</f>
        <v>49.1167024721091</v>
      </c>
      <c r="F58" s="51" t="n">
        <f aca="false">srio_idle_total_cvdd1_11+aif_idle_cvdd1_11+pass_clk_idle_total_cvdd1_11+PCIe_idle_tot_cvdd1_11+mcm_idle_tot_cvdd1_11+vcp2_idle_en_cvdd1_11+TCP3d_idle_tot_cvdd1_11+tcp3e_Idle_total_cvdd1_11+QM_idle_toto_cvdd1_11+RAC_idle_tot_cvdd1_11+FFTC_idle_tot_cvdd1_11+RSA_cp1_idle_tot_cvdd1_11+RSA_cp2_idle_tot_cvdd1_11+spi_idle_tot_cvdd1_11+TAC_Idle_tot_cvdd1_11+UART_Idle_tot_cvdd1_11+F374+I2C_Clk_tot_cvdd1_11</f>
        <v>0</v>
      </c>
      <c r="G58" s="51" t="n">
        <f aca="false">ddr_idle_dvdd18+srio_idle_total_dvdd15+aif_idle_dvdd15+PCIe_idle_tot_dvdd15+mcm_idle_tot_dvdd15</f>
        <v>0</v>
      </c>
      <c r="H58" s="51" t="n">
        <f aca="false">spi_idle_tot_dvdd18</f>
        <v>0</v>
      </c>
      <c r="J58" s="17"/>
      <c r="K58" s="27"/>
      <c r="L58" s="27"/>
      <c r="M58" s="27"/>
      <c r="N58" s="27"/>
      <c r="O58" s="27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</row>
    <row r="59" customFormat="false" ht="12.75" hidden="true" customHeight="true" outlineLevel="0" collapsed="false">
      <c r="A59" s="23" t="s">
        <v>75</v>
      </c>
      <c r="E59" s="52" t="n">
        <v>0</v>
      </c>
      <c r="F59" s="52" t="n">
        <v>0</v>
      </c>
      <c r="G59" s="52" t="n">
        <v>0</v>
      </c>
      <c r="H59" s="52" t="n">
        <f aca="false">H58</f>
        <v>0</v>
      </c>
      <c r="J59" s="17"/>
      <c r="K59" s="18"/>
      <c r="L59" s="18"/>
      <c r="M59" s="18"/>
      <c r="N59" s="18"/>
      <c r="O59" s="18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customFormat="false" ht="12.75" hidden="true" customHeight="true" outlineLevel="0" collapsed="false">
      <c r="J60" s="17"/>
      <c r="K60" s="18"/>
      <c r="L60" s="18"/>
      <c r="M60" s="18"/>
      <c r="N60" s="18"/>
      <c r="O60" s="18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</row>
    <row r="61" customFormat="false" ht="12.75" hidden="true" customHeight="true" outlineLevel="0" collapsed="false">
      <c r="A61" s="53" t="s">
        <v>76</v>
      </c>
      <c r="B61" s="53"/>
      <c r="C61" s="53"/>
      <c r="D61" s="53"/>
      <c r="E61" s="53"/>
      <c r="F61" s="53"/>
      <c r="G61" s="53"/>
      <c r="H61" s="53"/>
      <c r="I61" s="53"/>
      <c r="J61" s="17"/>
      <c r="K61" s="36"/>
      <c r="L61" s="36"/>
      <c r="M61" s="36"/>
      <c r="N61" s="36"/>
      <c r="O61" s="36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</row>
    <row r="62" customFormat="false" ht="12.75" hidden="true" customHeight="true" outlineLevel="0" collapsed="false">
      <c r="D62" s="1" t="s">
        <v>21</v>
      </c>
      <c r="E62" s="1" t="s">
        <v>22</v>
      </c>
      <c r="F62" s="1" t="s">
        <v>23</v>
      </c>
      <c r="G62" s="1" t="s">
        <v>24</v>
      </c>
      <c r="H62" s="54" t="s">
        <v>77</v>
      </c>
      <c r="J62" s="17"/>
      <c r="K62" s="27"/>
      <c r="L62" s="27"/>
      <c r="M62" s="27"/>
      <c r="N62" s="27"/>
      <c r="O62" s="27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</row>
    <row r="63" customFormat="false" ht="12.75" hidden="true" customHeight="true" outlineLevel="0" collapsed="false">
      <c r="J63" s="17"/>
      <c r="K63" s="27"/>
      <c r="L63" s="27"/>
      <c r="M63" s="27"/>
      <c r="N63" s="27"/>
      <c r="O63" s="27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</row>
    <row r="64" customFormat="false" ht="12.75" hidden="true" customHeight="true" outlineLevel="0" collapsed="false">
      <c r="A64" s="1" t="s">
        <v>78</v>
      </c>
      <c r="D64" s="1" t="n">
        <v>12.08</v>
      </c>
      <c r="E64" s="1" t="n">
        <v>2</v>
      </c>
      <c r="F64" s="1" t="n">
        <v>0.5</v>
      </c>
      <c r="G64" s="1" t="n">
        <v>0.3</v>
      </c>
      <c r="H64" s="1" t="n">
        <f aca="false">SUM(D64:G64)</f>
        <v>14.88</v>
      </c>
      <c r="J64" s="17"/>
      <c r="K64" s="27"/>
      <c r="L64" s="27"/>
      <c r="M64" s="27"/>
      <c r="N64" s="27"/>
      <c r="O64" s="27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</row>
    <row r="65" customFormat="false" ht="12.75" hidden="true" customHeight="true" outlineLevel="0" collapsed="false">
      <c r="A65" s="1" t="s">
        <v>79</v>
      </c>
      <c r="D65" s="55" t="n">
        <f aca="false">K701</f>
        <v>0</v>
      </c>
      <c r="E65" s="55" t="n">
        <f aca="false">L701</f>
        <v>0</v>
      </c>
      <c r="F65" s="55" t="n">
        <f aca="false">M701</f>
        <v>0</v>
      </c>
      <c r="G65" s="55" t="n">
        <f aca="false">N701</f>
        <v>0</v>
      </c>
      <c r="H65" s="1" t="n">
        <f aca="false">SUM(D65:G65)</f>
        <v>0</v>
      </c>
      <c r="I65" s="55"/>
      <c r="J65" s="17"/>
      <c r="K65" s="27"/>
      <c r="L65" s="27"/>
      <c r="M65" s="27"/>
      <c r="N65" s="27"/>
      <c r="O65" s="27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</row>
    <row r="66" customFormat="false" ht="12.75" hidden="true" customHeight="true" outlineLevel="0" collapsed="false">
      <c r="A66" s="1" t="s">
        <v>80</v>
      </c>
      <c r="D66" s="56" t="n">
        <f aca="false">E51</f>
        <v>615.763555268078</v>
      </c>
      <c r="E66" s="56" t="n">
        <f aca="false">F51</f>
        <v>7</v>
      </c>
      <c r="F66" s="56" t="n">
        <f aca="false">G51</f>
        <v>0</v>
      </c>
      <c r="G66" s="56" t="n">
        <f aca="false">H51</f>
        <v>0</v>
      </c>
      <c r="H66" s="1" t="n">
        <f aca="false">SUM(D66:G66)</f>
        <v>622.763555268078</v>
      </c>
      <c r="I66" s="55"/>
      <c r="J66" s="17"/>
      <c r="K66" s="27"/>
      <c r="L66" s="27"/>
      <c r="M66" s="27"/>
      <c r="N66" s="27"/>
      <c r="O66" s="27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</row>
    <row r="67" customFormat="false" ht="12.75" hidden="true" customHeight="true" outlineLevel="0" collapsed="false">
      <c r="A67" s="1" t="s">
        <v>81</v>
      </c>
      <c r="D67" s="56" t="n">
        <f aca="false">D65+D66</f>
        <v>615.763555268078</v>
      </c>
      <c r="E67" s="1" t="n">
        <f aca="false">E65+E66</f>
        <v>7</v>
      </c>
      <c r="F67" s="1" t="n">
        <f aca="false">F65+F66</f>
        <v>0</v>
      </c>
      <c r="G67" s="56" t="n">
        <f aca="false">G65+G66</f>
        <v>0</v>
      </c>
      <c r="H67" s="1" t="n">
        <f aca="false">SUM(D67:G67)</f>
        <v>622.763555268078</v>
      </c>
      <c r="I67" s="1" t="n">
        <f aca="false">I70+1800</f>
        <v>10251</v>
      </c>
      <c r="J67" s="17"/>
      <c r="K67" s="27"/>
      <c r="L67" s="27"/>
      <c r="M67" s="27"/>
      <c r="N67" s="27"/>
      <c r="O67" s="27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</row>
    <row r="68" customFormat="false" ht="12.75" hidden="true" customHeight="true" outlineLevel="0" collapsed="false">
      <c r="A68" s="1" t="s">
        <v>82</v>
      </c>
      <c r="D68" s="1" t="n">
        <f aca="false">D64*1000-D65-D66</f>
        <v>11464.2364447319</v>
      </c>
      <c r="E68" s="1" t="n">
        <f aca="false">E64*1000-E65-E66</f>
        <v>1993</v>
      </c>
      <c r="F68" s="1" t="n">
        <f aca="false">F64*1000-F65-F66</f>
        <v>500</v>
      </c>
      <c r="G68" s="1" t="n">
        <f aca="false">G64*1000-G65-G66</f>
        <v>300</v>
      </c>
      <c r="H68" s="1" t="n">
        <f aca="false">SUM(D68:G68)</f>
        <v>14257.2364447319</v>
      </c>
      <c r="I68" s="1" t="n">
        <f aca="false">I69+1800</f>
        <v>9745</v>
      </c>
      <c r="J68" s="17"/>
      <c r="K68" s="27"/>
      <c r="L68" s="27"/>
      <c r="M68" s="27"/>
      <c r="N68" s="27"/>
      <c r="O68" s="27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</row>
    <row r="69" customFormat="false" ht="12.75" hidden="true" customHeight="true" outlineLevel="0" collapsed="false">
      <c r="A69" s="1" t="s">
        <v>83</v>
      </c>
      <c r="D69" s="55"/>
      <c r="E69" s="55"/>
      <c r="F69" s="55"/>
      <c r="G69" s="55" t="s">
        <v>84</v>
      </c>
      <c r="H69" s="1" t="n">
        <v>253.46</v>
      </c>
      <c r="I69" s="57" t="n">
        <v>7945</v>
      </c>
      <c r="J69" s="17"/>
      <c r="K69" s="18"/>
      <c r="L69" s="18"/>
      <c r="M69" s="18"/>
      <c r="N69" s="18"/>
      <c r="O69" s="18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</row>
    <row r="70" customFormat="false" ht="12.75" hidden="true" customHeight="true" outlineLevel="0" collapsed="false">
      <c r="A70" s="23" t="s">
        <v>85</v>
      </c>
      <c r="B70" s="23"/>
      <c r="C70" s="23"/>
      <c r="D70" s="23"/>
      <c r="E70" s="23"/>
      <c r="F70" s="23"/>
      <c r="G70" s="23" t="s">
        <v>86</v>
      </c>
      <c r="H70" s="1" t="n">
        <v>30.718</v>
      </c>
      <c r="I70" s="1" t="n">
        <v>8451</v>
      </c>
      <c r="J70" s="17"/>
      <c r="K70" s="18"/>
      <c r="L70" s="18"/>
      <c r="M70" s="18"/>
      <c r="N70" s="18"/>
      <c r="O70" s="18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customFormat="false" ht="12.75" hidden="true" customHeight="true" outlineLevel="0" collapsed="false">
      <c r="H71" s="1" t="n">
        <f aca="false">H68-H69-H70</f>
        <v>13973.0584447319</v>
      </c>
      <c r="J71" s="17"/>
      <c r="K71" s="18"/>
      <c r="L71" s="18"/>
      <c r="M71" s="18"/>
      <c r="N71" s="18"/>
      <c r="O71" s="18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</row>
    <row r="72" customFormat="false" ht="12.75" hidden="true" customHeight="true" outlineLevel="0" collapsed="false">
      <c r="F72" s="1" t="s">
        <v>87</v>
      </c>
      <c r="G72" s="1" t="s">
        <v>88</v>
      </c>
      <c r="I72" s="54" t="n">
        <f aca="false">H71/H73</f>
        <v>3.80547459465708</v>
      </c>
      <c r="J72" s="17"/>
      <c r="K72" s="18"/>
      <c r="L72" s="18"/>
      <c r="M72" s="18"/>
      <c r="N72" s="18"/>
      <c r="O72" s="18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</row>
    <row r="73" customFormat="false" ht="12.75" hidden="true" customHeight="true" outlineLevel="0" collapsed="false">
      <c r="A73" s="1" t="s">
        <v>89</v>
      </c>
      <c r="F73" s="1" t="n">
        <v>3186.9116</v>
      </c>
      <c r="G73" s="1" t="n">
        <v>484.9191</v>
      </c>
      <c r="H73" s="1" t="n">
        <f aca="false">F73+G73</f>
        <v>3671.8307</v>
      </c>
      <c r="J73" s="17"/>
      <c r="K73" s="18"/>
      <c r="L73" s="18"/>
      <c r="M73" s="18"/>
      <c r="N73" s="18"/>
      <c r="O73" s="18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</row>
    <row r="74" customFormat="false" ht="12.75" hidden="true" customHeight="true" outlineLevel="0" collapsed="false">
      <c r="A74" s="1" t="s">
        <v>90</v>
      </c>
      <c r="J74" s="17"/>
      <c r="K74" s="18"/>
      <c r="L74" s="18"/>
      <c r="M74" s="18"/>
      <c r="N74" s="18"/>
      <c r="O74" s="18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</row>
    <row r="75" customFormat="false" ht="12.75" hidden="true" customHeight="true" outlineLevel="0" collapsed="false">
      <c r="J75" s="17"/>
      <c r="K75" s="18"/>
      <c r="L75" s="18"/>
      <c r="M75" s="18"/>
      <c r="N75" s="18"/>
      <c r="O75" s="18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</row>
    <row r="76" customFormat="false" ht="12.75" hidden="false" customHeight="false" outlineLevel="0" collapsed="false">
      <c r="A76" s="58" t="s">
        <v>91</v>
      </c>
      <c r="B76" s="59" t="s">
        <v>92</v>
      </c>
      <c r="C76" s="2"/>
      <c r="D76" s="2"/>
      <c r="E76" s="59" t="s">
        <v>93</v>
      </c>
      <c r="F76" s="59" t="s">
        <v>94</v>
      </c>
      <c r="G76" s="12"/>
      <c r="H76" s="12"/>
      <c r="I76" s="2"/>
      <c r="J76" s="6" t="s">
        <v>91</v>
      </c>
      <c r="K76" s="6"/>
      <c r="L76" s="6"/>
      <c r="M76" s="6"/>
      <c r="N76" s="6"/>
      <c r="O76" s="6"/>
      <c r="P76" s="2"/>
      <c r="Q76" s="2"/>
      <c r="R76" s="2"/>
      <c r="S76" s="2"/>
      <c r="T76" s="12"/>
      <c r="U76" s="12"/>
      <c r="V76" s="12"/>
      <c r="W76" s="12"/>
      <c r="X76" s="12"/>
      <c r="Y76" s="12"/>
      <c r="Z76" s="12"/>
      <c r="AA76" s="28"/>
      <c r="AB76" s="28"/>
      <c r="AC76" s="28"/>
      <c r="AD76" s="28"/>
      <c r="AE76" s="28"/>
    </row>
    <row r="77" customFormat="false" ht="12.75" hidden="false" customHeight="false" outlineLevel="0" collapsed="false">
      <c r="A77" s="60" t="s">
        <v>95</v>
      </c>
      <c r="B77" s="61" t="n">
        <v>1000</v>
      </c>
      <c r="C77" s="2"/>
      <c r="D77" s="2"/>
      <c r="E77" s="62" t="n">
        <v>0</v>
      </c>
      <c r="F77" s="62" t="n">
        <v>0</v>
      </c>
      <c r="G77" s="2"/>
      <c r="H77" s="2"/>
      <c r="I77" s="2"/>
      <c r="J77" s="15" t="s">
        <v>95</v>
      </c>
      <c r="K77" s="63" t="n">
        <f aca="false">INDEX(D99:E99,cvdd_select)/mW_mA_sel_cvdd</f>
        <v>0</v>
      </c>
      <c r="L77" s="63" t="n">
        <f aca="false">F99/mW_mA_sel_cvdd1</f>
        <v>0</v>
      </c>
      <c r="M77" s="63" t="s">
        <v>96</v>
      </c>
      <c r="N77" s="63" t="s">
        <v>96</v>
      </c>
      <c r="O77" s="63" t="n">
        <f aca="false">SUM(K77:N77)</f>
        <v>0</v>
      </c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</row>
    <row r="78" customFormat="false" ht="12.75" hidden="false" customHeight="false" outlineLevel="0" collapsed="false">
      <c r="A78" s="60" t="s">
        <v>97</v>
      </c>
      <c r="B78" s="2"/>
      <c r="C78" s="2"/>
      <c r="D78" s="2"/>
      <c r="E78" s="62" t="n">
        <v>0</v>
      </c>
      <c r="F78" s="62" t="n">
        <v>0</v>
      </c>
      <c r="G78" s="2"/>
      <c r="H78" s="2"/>
      <c r="I78" s="2"/>
      <c r="J78" s="15" t="s">
        <v>97</v>
      </c>
      <c r="K78" s="63" t="n">
        <f aca="false">INDEX(D100:E100,cvdd_select)/mW_mA_sel_cvdd</f>
        <v>0</v>
      </c>
      <c r="L78" s="63" t="n">
        <f aca="false">F100/mW_mA_sel_cvdd1</f>
        <v>0</v>
      </c>
      <c r="M78" s="63" t="s">
        <v>96</v>
      </c>
      <c r="N78" s="63" t="s">
        <v>96</v>
      </c>
      <c r="O78" s="63" t="n">
        <f aca="false">SUM(K78:N78)</f>
        <v>0</v>
      </c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</row>
    <row r="79" customFormat="false" ht="12.75" hidden="false" customHeight="false" outlineLevel="0" collapsed="false">
      <c r="A79" s="60" t="s">
        <v>98</v>
      </c>
      <c r="B79" s="2"/>
      <c r="C79" s="2"/>
      <c r="D79" s="2"/>
      <c r="E79" s="62" t="n">
        <v>0</v>
      </c>
      <c r="F79" s="62" t="n">
        <v>0</v>
      </c>
      <c r="G79" s="2"/>
      <c r="H79" s="2"/>
      <c r="I79" s="2"/>
      <c r="J79" s="15" t="s">
        <v>98</v>
      </c>
      <c r="K79" s="63" t="n">
        <f aca="false">INDEX(D101:E101,cvdd_select)/mW_mA_sel_cvdd</f>
        <v>0</v>
      </c>
      <c r="L79" s="63" t="n">
        <f aca="false">F101/mW_mA_sel_cvdd1</f>
        <v>0</v>
      </c>
      <c r="M79" s="63" t="s">
        <v>96</v>
      </c>
      <c r="N79" s="63" t="s">
        <v>96</v>
      </c>
      <c r="O79" s="63" t="n">
        <f aca="false">SUM(K79:N79)</f>
        <v>0</v>
      </c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</row>
    <row r="80" customFormat="false" ht="12.75" hidden="false" customHeight="false" outlineLevel="0" collapsed="false">
      <c r="A80" s="60" t="s">
        <v>99</v>
      </c>
      <c r="B80" s="2"/>
      <c r="C80" s="2"/>
      <c r="D80" s="2"/>
      <c r="E80" s="62" t="n">
        <v>0</v>
      </c>
      <c r="F80" s="62" t="n">
        <v>0</v>
      </c>
      <c r="G80" s="2"/>
      <c r="H80" s="2"/>
      <c r="I80" s="2"/>
      <c r="J80" s="15" t="s">
        <v>99</v>
      </c>
      <c r="K80" s="63" t="n">
        <f aca="false">INDEX(D102:E102,cvdd_select)/mW_mA_sel_cvdd</f>
        <v>0</v>
      </c>
      <c r="L80" s="63" t="n">
        <f aca="false">F102/mW_mA_sel_cvdd1</f>
        <v>0</v>
      </c>
      <c r="M80" s="63" t="s">
        <v>96</v>
      </c>
      <c r="N80" s="63" t="s">
        <v>96</v>
      </c>
      <c r="O80" s="63" t="n">
        <f aca="false">SUM(K80:N80)</f>
        <v>0</v>
      </c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</row>
    <row r="81" customFormat="false" ht="12.75" hidden="true" customHeight="true" outlineLevel="0" collapsed="false">
      <c r="B81" s="64" t="s">
        <v>92</v>
      </c>
      <c r="D81" s="1" t="s">
        <v>100</v>
      </c>
      <c r="E81" s="64" t="s">
        <v>101</v>
      </c>
      <c r="F81" s="64" t="s">
        <v>102</v>
      </c>
      <c r="G81" s="64" t="s">
        <v>103</v>
      </c>
      <c r="H81" s="64"/>
      <c r="J81" s="25"/>
      <c r="K81" s="18"/>
      <c r="L81" s="18"/>
      <c r="M81" s="18"/>
      <c r="N81" s="18"/>
      <c r="O81" s="18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customFormat="false" ht="12.75" hidden="true" customHeight="true" outlineLevel="0" collapsed="false">
      <c r="A82" s="1" t="s">
        <v>104</v>
      </c>
      <c r="B82" s="1" t="n">
        <v>800</v>
      </c>
      <c r="D82" s="1" t="n">
        <f aca="false">(1-cpu0_ac_util_per)*100</f>
        <v>100</v>
      </c>
      <c r="E82" s="65" t="n">
        <f aca="false">cpu0_ac_util/100</f>
        <v>0</v>
      </c>
      <c r="F82" s="65" t="n">
        <f aca="false">cpu0_cc_util/100</f>
        <v>0</v>
      </c>
      <c r="G82" s="65" t="n">
        <f aca="false">1-cpu0_ac_util_per-cpu0_cc_util_per</f>
        <v>1</v>
      </c>
      <c r="J82" s="25"/>
      <c r="K82" s="18"/>
      <c r="L82" s="18"/>
      <c r="M82" s="18"/>
      <c r="N82" s="18"/>
      <c r="O82" s="18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</row>
    <row r="83" customFormat="false" ht="12.75" hidden="true" customHeight="true" outlineLevel="0" collapsed="false">
      <c r="A83" s="1" t="s">
        <v>105</v>
      </c>
      <c r="B83" s="1" t="n">
        <v>1200</v>
      </c>
      <c r="D83" s="1" t="n">
        <f aca="false">(1-cpu1_ac_util_per)*100</f>
        <v>100</v>
      </c>
      <c r="E83" s="65" t="n">
        <f aca="false">cpu1_ac_util/100</f>
        <v>0</v>
      </c>
      <c r="F83" s="65" t="n">
        <f aca="false">cpu1_cc_util/100</f>
        <v>0</v>
      </c>
      <c r="G83" s="65" t="n">
        <f aca="false">1-cpu1_ac_util_per-cpu1_cc_util_per</f>
        <v>1</v>
      </c>
      <c r="J83" s="25"/>
      <c r="K83" s="18"/>
      <c r="L83" s="18"/>
      <c r="M83" s="18"/>
      <c r="N83" s="18"/>
      <c r="O83" s="18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</row>
    <row r="84" customFormat="false" ht="12.75" hidden="true" customHeight="true" outlineLevel="0" collapsed="false">
      <c r="D84" s="1" t="n">
        <f aca="false">(1-cpu2_ac_util_per)*100</f>
        <v>100</v>
      </c>
      <c r="E84" s="65" t="n">
        <f aca="false">cpu2_ac_util/100</f>
        <v>0</v>
      </c>
      <c r="F84" s="65" t="n">
        <f aca="false">cpu2_cc_util/100</f>
        <v>0</v>
      </c>
      <c r="G84" s="65" t="n">
        <f aca="false">1-cpu2_ac_util_per-cpu2_cc_util_per</f>
        <v>1</v>
      </c>
      <c r="J84" s="25"/>
      <c r="K84" s="18"/>
      <c r="L84" s="18"/>
      <c r="M84" s="18"/>
      <c r="N84" s="18"/>
      <c r="O84" s="18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</row>
    <row r="85" customFormat="false" ht="12.75" hidden="true" customHeight="true" outlineLevel="0" collapsed="false">
      <c r="D85" s="1" t="n">
        <f aca="false">(1-cpu3_ac_util_per)*100</f>
        <v>100</v>
      </c>
      <c r="E85" s="65" t="n">
        <f aca="false">cpu3_ac_util/100</f>
        <v>0</v>
      </c>
      <c r="F85" s="65" t="n">
        <f aca="false">cpu3_cc_util/100</f>
        <v>0</v>
      </c>
      <c r="G85" s="65" t="n">
        <f aca="false">1-cpu3_ac_util_per-cpu3_cc_util_per</f>
        <v>1</v>
      </c>
      <c r="J85" s="25"/>
      <c r="K85" s="18"/>
      <c r="L85" s="18"/>
      <c r="M85" s="18"/>
      <c r="N85" s="18"/>
      <c r="O85" s="18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</row>
    <row r="86" customFormat="false" ht="12.75" hidden="true" customHeight="true" outlineLevel="0" collapsed="false">
      <c r="E86" s="65"/>
      <c r="F86" s="65"/>
      <c r="J86" s="25"/>
      <c r="K86" s="18"/>
      <c r="L86" s="18"/>
      <c r="M86" s="18"/>
      <c r="N86" s="18"/>
      <c r="O86" s="18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</row>
    <row r="87" customFormat="false" ht="12.75" hidden="true" customHeight="true" outlineLevel="0" collapsed="false">
      <c r="C87" s="37" t="s">
        <v>106</v>
      </c>
      <c r="J87" s="25"/>
      <c r="K87" s="18"/>
      <c r="L87" s="18"/>
      <c r="M87" s="18"/>
      <c r="N87" s="18"/>
      <c r="O87" s="18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</row>
    <row r="88" customFormat="false" ht="12.75" hidden="true" customHeight="true" outlineLevel="0" collapsed="false">
      <c r="A88" s="1" t="s">
        <v>107</v>
      </c>
      <c r="B88" s="66" t="n">
        <v>6</v>
      </c>
      <c r="C88" s="26" t="s">
        <v>108</v>
      </c>
      <c r="D88" s="26" t="s">
        <v>109</v>
      </c>
      <c r="E88" s="26" t="s">
        <v>110</v>
      </c>
      <c r="F88" s="26" t="s">
        <v>22</v>
      </c>
      <c r="G88" s="26" t="s">
        <v>23</v>
      </c>
      <c r="H88" s="26" t="s">
        <v>24</v>
      </c>
      <c r="J88" s="25"/>
      <c r="K88" s="18"/>
      <c r="L88" s="18"/>
      <c r="M88" s="18"/>
      <c r="N88" s="18"/>
      <c r="O88" s="18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</row>
    <row r="89" customFormat="false" ht="12.75" hidden="true" customHeight="true" outlineLevel="0" collapsed="false">
      <c r="A89" s="26" t="s">
        <v>111</v>
      </c>
      <c r="C89" s="26" t="s">
        <v>111</v>
      </c>
      <c r="D89" s="67" t="n">
        <f aca="false">0.2266*cpuF+19.622</f>
        <v>246.222</v>
      </c>
      <c r="E89" s="26" t="n">
        <v>0</v>
      </c>
      <c r="F89" s="67" t="n">
        <f aca="false">0.002*cpuF+0.0144</f>
        <v>2.0144</v>
      </c>
      <c r="G89" s="26"/>
      <c r="H89" s="26"/>
      <c r="J89" s="25"/>
      <c r="K89" s="18"/>
      <c r="L89" s="18"/>
      <c r="M89" s="18"/>
      <c r="N89" s="18"/>
      <c r="O89" s="18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</row>
    <row r="90" customFormat="false" ht="12.75" hidden="true" customHeight="true" outlineLevel="0" collapsed="false">
      <c r="A90" s="1" t="s">
        <v>112</v>
      </c>
      <c r="C90" s="26"/>
      <c r="D90" s="26"/>
      <c r="E90" s="26"/>
      <c r="F90" s="26"/>
      <c r="G90" s="26"/>
      <c r="H90" s="26"/>
      <c r="J90" s="25"/>
      <c r="K90" s="18"/>
      <c r="L90" s="18"/>
      <c r="M90" s="18"/>
      <c r="N90" s="18"/>
      <c r="O90" s="18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</row>
    <row r="91" customFormat="false" ht="12.75" hidden="true" customHeight="true" outlineLevel="0" collapsed="false">
      <c r="A91" s="1" t="s">
        <v>113</v>
      </c>
      <c r="B91" s="66" t="n">
        <v>1</v>
      </c>
      <c r="C91" s="26" t="s">
        <v>113</v>
      </c>
      <c r="D91" s="67" t="n">
        <f aca="false">0.6435*cpuF+27.201</f>
        <v>670.701</v>
      </c>
      <c r="E91" s="26" t="n">
        <v>0</v>
      </c>
      <c r="F91" s="67" t="n">
        <f aca="false">0.003*cpuF-0.0221</f>
        <v>2.9779</v>
      </c>
      <c r="G91" s="26"/>
      <c r="H91" s="26"/>
      <c r="J91" s="25"/>
      <c r="K91" s="18"/>
      <c r="L91" s="18"/>
      <c r="M91" s="18"/>
      <c r="N91" s="18"/>
      <c r="O91" s="18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</row>
    <row r="92" customFormat="false" ht="12.75" hidden="true" customHeight="true" outlineLevel="0" collapsed="false">
      <c r="A92" s="1" t="s">
        <v>114</v>
      </c>
      <c r="B92" s="66" t="n">
        <v>2</v>
      </c>
      <c r="C92" s="26" t="s">
        <v>114</v>
      </c>
      <c r="D92" s="67" t="n">
        <f aca="false">0.8527*cpuF-12.464</f>
        <v>840.236</v>
      </c>
      <c r="E92" s="26" t="n">
        <v>0</v>
      </c>
      <c r="F92" s="67" t="n">
        <f aca="false">0.0059*cpuF-0.2973</f>
        <v>5.6027</v>
      </c>
      <c r="G92" s="26"/>
      <c r="H92" s="26"/>
      <c r="J92" s="25"/>
      <c r="K92" s="18"/>
      <c r="L92" s="18"/>
      <c r="M92" s="18"/>
      <c r="N92" s="18"/>
      <c r="O92" s="18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customFormat="false" ht="12.75" hidden="true" customHeight="true" outlineLevel="0" collapsed="false">
      <c r="A93" s="1" t="s">
        <v>115</v>
      </c>
      <c r="B93" s="66" t="n">
        <v>3</v>
      </c>
      <c r="C93" s="26" t="s">
        <v>115</v>
      </c>
      <c r="D93" s="67" t="n">
        <f aca="false">0.2933*cpuF+13.456</f>
        <v>306.756</v>
      </c>
      <c r="E93" s="26" t="n">
        <v>0</v>
      </c>
      <c r="F93" s="67" t="n">
        <f aca="false">0.0022*cpuF-0.0208</f>
        <v>2.1792</v>
      </c>
      <c r="G93" s="26"/>
      <c r="H93" s="26"/>
      <c r="I93" s="23"/>
      <c r="J93" s="25"/>
      <c r="K93" s="18"/>
      <c r="L93" s="18"/>
      <c r="M93" s="18"/>
      <c r="N93" s="18"/>
      <c r="O93" s="18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</row>
    <row r="94" customFormat="false" ht="12.75" hidden="true" customHeight="true" outlineLevel="0" collapsed="false">
      <c r="A94" s="1" t="s">
        <v>116</v>
      </c>
      <c r="B94" s="66" t="n">
        <v>4</v>
      </c>
      <c r="C94" s="26" t="s">
        <v>116</v>
      </c>
      <c r="D94" s="67" t="n">
        <f aca="false">0.6759*cpuF+26.441</f>
        <v>702.341</v>
      </c>
      <c r="E94" s="26" t="n">
        <v>0</v>
      </c>
      <c r="F94" s="67" t="n">
        <f aca="false">0.0024*cpuF+0.2333</f>
        <v>2.6333</v>
      </c>
      <c r="G94" s="26"/>
      <c r="H94" s="26"/>
      <c r="I94" s="23"/>
      <c r="J94" s="25"/>
      <c r="K94" s="18"/>
      <c r="L94" s="18"/>
      <c r="M94" s="18"/>
      <c r="N94" s="18"/>
      <c r="O94" s="18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</row>
    <row r="95" customFormat="false" ht="12.75" hidden="true" customHeight="true" outlineLevel="0" collapsed="false">
      <c r="A95" s="1" t="s">
        <v>117</v>
      </c>
      <c r="B95" s="66" t="n">
        <v>5</v>
      </c>
      <c r="C95" s="26" t="s">
        <v>117</v>
      </c>
      <c r="D95" s="67" t="n">
        <f aca="false">0.9136*cpuF+24.47</f>
        <v>938.07</v>
      </c>
      <c r="E95" s="26" t="n">
        <v>0</v>
      </c>
      <c r="F95" s="67" t="n">
        <f aca="false">0.003*cpuF+0.201</f>
        <v>3.201</v>
      </c>
      <c r="G95" s="26"/>
      <c r="H95" s="26"/>
      <c r="I95" s="23"/>
      <c r="J95" s="25"/>
      <c r="K95" s="18"/>
      <c r="L95" s="18"/>
      <c r="M95" s="18"/>
      <c r="N95" s="18"/>
      <c r="O95" s="18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</row>
    <row r="96" customFormat="false" ht="12.75" hidden="true" customHeight="true" outlineLevel="0" collapsed="false">
      <c r="A96" s="1" t="s">
        <v>118</v>
      </c>
      <c r="B96" s="66" t="n">
        <v>6</v>
      </c>
      <c r="C96" s="26" t="s">
        <v>118</v>
      </c>
      <c r="D96" s="67" t="n">
        <f aca="false">0.8689*cpuF+17.026</f>
        <v>885.926</v>
      </c>
      <c r="E96" s="26"/>
      <c r="F96" s="67" t="n">
        <f aca="false">0.0052*cpuF+0.1531</f>
        <v>5.3531</v>
      </c>
      <c r="G96" s="26"/>
      <c r="H96" s="26"/>
      <c r="I96" s="23"/>
      <c r="J96" s="25"/>
      <c r="K96" s="18"/>
      <c r="L96" s="18"/>
      <c r="M96" s="18"/>
      <c r="N96" s="18"/>
      <c r="O96" s="18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</row>
    <row r="97" customFormat="false" ht="12.75" hidden="true" customHeight="false" outlineLevel="0" collapsed="false">
      <c r="A97" s="1" t="s">
        <v>119</v>
      </c>
      <c r="B97" s="66" t="n">
        <v>7</v>
      </c>
      <c r="C97" s="26" t="s">
        <v>119</v>
      </c>
      <c r="D97" s="67" t="n">
        <f aca="false">1.0358*cpuF+25.922</f>
        <v>1061.722</v>
      </c>
      <c r="E97" s="26"/>
      <c r="F97" s="67" t="n">
        <f aca="false">0.0056*cpuF+0.2119</f>
        <v>5.8119</v>
      </c>
      <c r="G97" s="26"/>
      <c r="H97" s="26"/>
      <c r="I97" s="23"/>
      <c r="J97" s="25"/>
      <c r="K97" s="18"/>
      <c r="L97" s="18"/>
      <c r="M97" s="18"/>
      <c r="N97" s="18"/>
      <c r="O97" s="18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</row>
    <row r="98" customFormat="false" ht="12.75" hidden="true" customHeight="true" outlineLevel="0" collapsed="false">
      <c r="A98" s="23"/>
      <c r="B98" s="23"/>
      <c r="C98" s="26"/>
      <c r="D98" s="26"/>
      <c r="E98" s="26"/>
      <c r="F98" s="26"/>
      <c r="G98" s="26"/>
      <c r="H98" s="26"/>
      <c r="I98" s="23"/>
      <c r="J98" s="25"/>
      <c r="K98" s="18"/>
      <c r="L98" s="18"/>
      <c r="M98" s="18"/>
      <c r="N98" s="18"/>
      <c r="O98" s="18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</row>
    <row r="99" s="75" customFormat="true" ht="12.75" hidden="true" customHeight="true" outlineLevel="0" collapsed="false">
      <c r="A99" s="68"/>
      <c r="B99" s="68"/>
      <c r="C99" s="69" t="s">
        <v>120</v>
      </c>
      <c r="D99" s="69" t="n">
        <f aca="false">(INDEX(D91:D98,cpu_max_power_test_index)*cpu0_ac_util_per)+(agap0000_cc_cvdd11*cpu0_cc_util_per)</f>
        <v>0</v>
      </c>
      <c r="E99" s="69"/>
      <c r="F99" s="69" t="n">
        <f aca="false">(INDEX(F91:F98,cpu_max_power_test_index)*cpu0_ac_util_per)+(agap0000_cc_cvdd1_11*cpu0_cc_util_per)</f>
        <v>0</v>
      </c>
      <c r="G99" s="69"/>
      <c r="H99" s="70"/>
      <c r="I99" s="71"/>
      <c r="J99" s="72"/>
      <c r="K99" s="73"/>
      <c r="L99" s="73"/>
      <c r="M99" s="73"/>
      <c r="N99" s="73"/>
      <c r="O99" s="73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</row>
    <row r="100" customFormat="false" ht="12.75" hidden="true" customHeight="true" outlineLevel="0" collapsed="false">
      <c r="A100" s="23"/>
      <c r="B100" s="23"/>
      <c r="C100" s="69" t="s">
        <v>121</v>
      </c>
      <c r="D100" s="69" t="n">
        <f aca="false">(INDEX(D91:D98,cpu_max_power_test_index)*cpu1_ac_util_per)+(agap0000_cc_cvdd11*cpu1_cc_util_per)</f>
        <v>0</v>
      </c>
      <c r="E100" s="69"/>
      <c r="F100" s="69" t="n">
        <f aca="false">(INDEX(F91:F98,cpu_max_power_test_index)*cpu1_ac_util_per)+(agap0000_cc_cvdd1_11*cpu1_cc_util_per)</f>
        <v>0</v>
      </c>
      <c r="G100" s="69"/>
      <c r="H100" s="69"/>
      <c r="I100" s="23"/>
      <c r="J100" s="25"/>
      <c r="K100" s="18"/>
      <c r="L100" s="18"/>
      <c r="M100" s="18"/>
      <c r="N100" s="18"/>
      <c r="O100" s="18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</row>
    <row r="101" customFormat="false" ht="12.75" hidden="true" customHeight="true" outlineLevel="0" collapsed="false">
      <c r="C101" s="69" t="s">
        <v>122</v>
      </c>
      <c r="D101" s="69" t="n">
        <f aca="false">(INDEX(D91:D98,cpu_max_power_test_index)*cpu2_ac_util_per)+(agap0000_cc_cvdd11*cpu2_cc_util_per)</f>
        <v>0</v>
      </c>
      <c r="E101" s="69"/>
      <c r="F101" s="69" t="n">
        <f aca="false">(INDEX(F91:F98,cpu_max_power_test_index)*cpu2_ac_util_per)+(agap0000_cc_cvdd1_11*cpu2_cc_util_per)</f>
        <v>0</v>
      </c>
      <c r="G101" s="69"/>
      <c r="H101" s="69"/>
      <c r="J101" s="25"/>
      <c r="K101" s="18"/>
      <c r="L101" s="18"/>
      <c r="M101" s="18"/>
      <c r="N101" s="18"/>
      <c r="O101" s="18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</row>
    <row r="102" customFormat="false" ht="12.75" hidden="true" customHeight="true" outlineLevel="0" collapsed="false">
      <c r="C102" s="69" t="s">
        <v>123</v>
      </c>
      <c r="D102" s="69" t="n">
        <f aca="false">(INDEX(D91:D98,cpu_max_power_test_index)*cpu3_ac_util_per)+(agap0000_cc_cvdd11*cpu3_cc_util_per)</f>
        <v>0</v>
      </c>
      <c r="E102" s="69"/>
      <c r="F102" s="69" t="n">
        <f aca="false">(INDEX(F91:F98,cpu_max_power_test_index)*cpu3_ac_util_per)+(agap0000_cc_cvdd1_11*cpu3_cc_util_per)</f>
        <v>0</v>
      </c>
      <c r="G102" s="69"/>
      <c r="H102" s="69"/>
      <c r="J102" s="25"/>
      <c r="K102" s="18"/>
      <c r="L102" s="18"/>
      <c r="M102" s="18"/>
      <c r="N102" s="18"/>
      <c r="O102" s="18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</row>
    <row r="103" customFormat="false" ht="12.75" hidden="true" customHeight="true" outlineLevel="0" collapsed="false">
      <c r="J103" s="25"/>
      <c r="K103" s="18"/>
      <c r="L103" s="18"/>
      <c r="M103" s="18"/>
      <c r="N103" s="18"/>
      <c r="O103" s="18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</row>
    <row r="104" customFormat="false" ht="12.75" hidden="true" customHeight="true" outlineLevel="0" collapsed="false">
      <c r="A104" s="76" t="s">
        <v>124</v>
      </c>
      <c r="B104" s="77"/>
      <c r="C104" s="77" t="n">
        <f aca="false">agap0000_cc_cvdd11</f>
        <v>246.222</v>
      </c>
      <c r="D104" s="77" t="n">
        <f aca="false">IF(gem_est_sel=1,C104,C105)</f>
        <v>246.222</v>
      </c>
      <c r="E104" s="78" t="s">
        <v>125</v>
      </c>
      <c r="F104" s="77" t="n">
        <v>0</v>
      </c>
      <c r="G104" s="77"/>
      <c r="H104" s="79"/>
      <c r="J104" s="25"/>
      <c r="K104" s="18"/>
      <c r="L104" s="18"/>
      <c r="M104" s="18"/>
      <c r="N104" s="18"/>
      <c r="O104" s="18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</row>
    <row r="105" customFormat="false" ht="12.75" hidden="true" customHeight="true" outlineLevel="0" collapsed="false">
      <c r="A105" s="80" t="s">
        <v>126</v>
      </c>
      <c r="B105" s="81"/>
      <c r="C105" s="81" t="n">
        <f aca="false">agap0000_cc_cvdd11/2</f>
        <v>123.111</v>
      </c>
      <c r="D105" s="81"/>
      <c r="E105" s="82" t="n">
        <v>1</v>
      </c>
      <c r="F105" s="81"/>
      <c r="G105" s="81"/>
      <c r="H105" s="83"/>
      <c r="J105" s="25"/>
      <c r="K105" s="18"/>
      <c r="L105" s="18"/>
      <c r="M105" s="18"/>
      <c r="N105" s="18"/>
      <c r="O105" s="18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</row>
    <row r="106" customFormat="false" ht="12.75" hidden="true" customHeight="true" outlineLevel="0" collapsed="false">
      <c r="J106" s="25"/>
      <c r="K106" s="18"/>
      <c r="L106" s="18"/>
      <c r="M106" s="18"/>
      <c r="N106" s="18"/>
      <c r="O106" s="18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</row>
    <row r="107" customFormat="false" ht="12.7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84"/>
      <c r="K107" s="84"/>
      <c r="L107" s="84"/>
      <c r="M107" s="84"/>
      <c r="N107" s="84"/>
      <c r="O107" s="84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</row>
    <row r="108" customFormat="false" ht="12.75" hidden="false" customHeight="false" outlineLevel="0" collapsed="false">
      <c r="A108" s="58" t="s">
        <v>127</v>
      </c>
      <c r="B108" s="12"/>
      <c r="C108" s="12"/>
      <c r="D108" s="12"/>
      <c r="E108" s="59" t="s">
        <v>128</v>
      </c>
      <c r="F108" s="59" t="s">
        <v>129</v>
      </c>
      <c r="G108" s="59" t="s">
        <v>130</v>
      </c>
      <c r="H108" s="59" t="s">
        <v>131</v>
      </c>
      <c r="I108" s="85" t="s">
        <v>132</v>
      </c>
      <c r="J108" s="86" t="s">
        <v>127</v>
      </c>
      <c r="K108" s="86"/>
      <c r="L108" s="86"/>
      <c r="M108" s="86"/>
      <c r="N108" s="86"/>
      <c r="O108" s="86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</row>
    <row r="109" customFormat="false" ht="12.75" hidden="false" customHeight="false" outlineLevel="0" collapsed="false">
      <c r="A109" s="87" t="s">
        <v>133</v>
      </c>
      <c r="B109" s="88" t="n">
        <v>533</v>
      </c>
      <c r="C109" s="2"/>
      <c r="D109" s="2"/>
      <c r="E109" s="89" t="n">
        <v>0</v>
      </c>
      <c r="F109" s="88" t="n">
        <v>16</v>
      </c>
      <c r="G109" s="90" t="n">
        <v>32</v>
      </c>
      <c r="H109" s="89" t="n">
        <v>50</v>
      </c>
      <c r="I109" s="2"/>
      <c r="J109" s="25" t="s">
        <v>133</v>
      </c>
      <c r="K109" s="18" t="n">
        <f aca="false">INDEX(D135:E135,cvdd_select)/mW_mA_sel_cvdd</f>
        <v>0</v>
      </c>
      <c r="L109" s="18" t="n">
        <f aca="false">F135/mW_mA_sel_cvdd1</f>
        <v>0</v>
      </c>
      <c r="M109" s="18" t="n">
        <f aca="false">ddr_total_check_dvdd15/mW_mA_sel_dvdd15</f>
        <v>0</v>
      </c>
      <c r="N109" s="18" t="n">
        <f aca="false">ddr_total_check_dvdd18/mW_mA_sel_dvdd18</f>
        <v>0</v>
      </c>
      <c r="O109" s="18" t="n">
        <f aca="false">SUM(K109:N109)</f>
        <v>0</v>
      </c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</row>
    <row r="110" customFormat="false" ht="12.75" hidden="true" customHeight="true" outlineLevel="0" collapsed="false">
      <c r="B110" s="91"/>
      <c r="E110" s="91"/>
      <c r="G110" s="91"/>
      <c r="H110" s="91"/>
      <c r="J110" s="25"/>
      <c r="K110" s="18"/>
      <c r="L110" s="18"/>
      <c r="M110" s="18"/>
      <c r="N110" s="18"/>
      <c r="O110" s="18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</row>
    <row r="111" customFormat="false" ht="12.75" hidden="true" customHeight="true" outlineLevel="0" collapsed="false">
      <c r="B111" s="92" t="s">
        <v>92</v>
      </c>
      <c r="C111" s="64" t="s">
        <v>134</v>
      </c>
      <c r="E111" s="91" t="s">
        <v>135</v>
      </c>
      <c r="F111" s="1" t="s">
        <v>136</v>
      </c>
      <c r="G111" s="91" t="s">
        <v>137</v>
      </c>
      <c r="H111" s="91" t="s">
        <v>138</v>
      </c>
      <c r="J111" s="25"/>
      <c r="K111" s="18"/>
      <c r="L111" s="18"/>
      <c r="M111" s="18"/>
      <c r="N111" s="18"/>
      <c r="O111" s="18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</row>
    <row r="112" customFormat="false" ht="12.75" hidden="true" customHeight="true" outlineLevel="0" collapsed="false">
      <c r="B112" s="91" t="n">
        <v>200</v>
      </c>
      <c r="C112" s="1" t="n">
        <v>16</v>
      </c>
      <c r="E112" s="93" t="n">
        <f aca="false">ddr_util/100</f>
        <v>0</v>
      </c>
      <c r="F112" s="65" t="n">
        <f aca="false">ddr_writes/100</f>
        <v>0.16</v>
      </c>
      <c r="G112" s="93" t="n">
        <f aca="false">1-ddr_writes_per</f>
        <v>0.84</v>
      </c>
      <c r="H112" s="93" t="n">
        <f aca="false">(ddr_switch/100)</f>
        <v>0.5</v>
      </c>
      <c r="J112" s="25"/>
      <c r="K112" s="18"/>
      <c r="L112" s="18"/>
      <c r="M112" s="18"/>
      <c r="N112" s="18"/>
      <c r="O112" s="18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</row>
    <row r="113" customFormat="false" ht="12.75" hidden="true" customHeight="true" outlineLevel="0" collapsed="false">
      <c r="B113" s="91" t="n">
        <v>800</v>
      </c>
      <c r="C113" s="1" t="n">
        <v>32</v>
      </c>
      <c r="E113" s="91"/>
      <c r="G113" s="91"/>
      <c r="H113" s="91"/>
      <c r="J113" s="25"/>
      <c r="K113" s="18"/>
      <c r="L113" s="18"/>
      <c r="M113" s="18"/>
      <c r="N113" s="18"/>
      <c r="O113" s="18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</row>
    <row r="114" customFormat="false" ht="12.75" hidden="true" customHeight="true" outlineLevel="0" collapsed="false">
      <c r="A114" s="1" t="n">
        <v>10</v>
      </c>
      <c r="B114" s="94" t="n">
        <f aca="false">ddr_clock*2</f>
        <v>1066</v>
      </c>
      <c r="C114" s="1" t="n">
        <v>64</v>
      </c>
      <c r="E114" s="91"/>
      <c r="G114" s="91"/>
      <c r="H114" s="91"/>
      <c r="J114" s="25"/>
      <c r="K114" s="18"/>
      <c r="L114" s="18"/>
      <c r="M114" s="18"/>
      <c r="N114" s="18"/>
      <c r="O114" s="18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</row>
    <row r="115" customFormat="false" ht="12.75" hidden="true" customHeight="true" outlineLevel="0" collapsed="false">
      <c r="B115" s="91"/>
      <c r="C115" s="28"/>
      <c r="E115" s="91"/>
      <c r="G115" s="91"/>
      <c r="H115" s="91"/>
      <c r="J115" s="25"/>
      <c r="K115" s="18"/>
      <c r="L115" s="18"/>
      <c r="M115" s="18"/>
      <c r="N115" s="18"/>
      <c r="O115" s="18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</row>
    <row r="116" customFormat="false" ht="12.75" hidden="true" customHeight="true" outlineLevel="0" collapsed="false">
      <c r="B116" s="95" t="s">
        <v>139</v>
      </c>
      <c r="C116" s="28"/>
      <c r="E116" s="91"/>
      <c r="G116" s="91"/>
      <c r="H116" s="91"/>
      <c r="J116" s="25"/>
      <c r="K116" s="18"/>
      <c r="L116" s="18"/>
      <c r="M116" s="18"/>
      <c r="N116" s="18"/>
      <c r="O116" s="18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</row>
    <row r="117" customFormat="false" ht="12.75" hidden="true" customHeight="true" outlineLevel="0" collapsed="false">
      <c r="B117" s="91"/>
      <c r="E117" s="91"/>
      <c r="G117" s="91"/>
      <c r="H117" s="91"/>
      <c r="J117" s="25"/>
      <c r="K117" s="18"/>
      <c r="L117" s="18"/>
      <c r="M117" s="18"/>
      <c r="N117" s="18"/>
      <c r="O117" s="18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</row>
    <row r="118" customFormat="false" ht="12.75" hidden="true" customHeight="true" outlineLevel="0" collapsed="false">
      <c r="B118" s="96" t="s">
        <v>140</v>
      </c>
      <c r="C118" s="42"/>
      <c r="D118" s="42" t="s">
        <v>109</v>
      </c>
      <c r="E118" s="96" t="s">
        <v>110</v>
      </c>
      <c r="F118" s="42" t="s">
        <v>22</v>
      </c>
      <c r="G118" s="96" t="s">
        <v>23</v>
      </c>
      <c r="H118" s="96" t="s">
        <v>24</v>
      </c>
      <c r="J118" s="25"/>
      <c r="K118" s="18"/>
      <c r="L118" s="18"/>
      <c r="M118" s="18"/>
      <c r="N118" s="18"/>
      <c r="O118" s="18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</row>
    <row r="119" customFormat="false" ht="12.75" hidden="true" customHeight="true" outlineLevel="0" collapsed="false">
      <c r="B119" s="96"/>
      <c r="C119" s="42"/>
      <c r="D119" s="42"/>
      <c r="E119" s="96"/>
      <c r="F119" s="42"/>
      <c r="G119" s="96"/>
      <c r="H119" s="96"/>
      <c r="J119" s="25"/>
      <c r="K119" s="18"/>
      <c r="L119" s="18"/>
      <c r="M119" s="18"/>
      <c r="N119" s="18"/>
      <c r="O119" s="18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</row>
    <row r="120" customFormat="false" ht="12.75" hidden="true" customHeight="true" outlineLevel="0" collapsed="false">
      <c r="B120" s="97" t="s">
        <v>141</v>
      </c>
      <c r="C120" s="51"/>
      <c r="D120" s="51"/>
      <c r="E120" s="97"/>
      <c r="F120" s="51"/>
      <c r="G120" s="97"/>
      <c r="H120" s="97"/>
      <c r="J120" s="25"/>
      <c r="K120" s="18"/>
      <c r="L120" s="18"/>
      <c r="M120" s="18"/>
      <c r="N120" s="18"/>
      <c r="O120" s="18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12"/>
      <c r="AA120" s="28"/>
      <c r="AB120" s="28"/>
      <c r="AC120" s="28"/>
      <c r="AD120" s="28"/>
      <c r="AE120" s="28"/>
    </row>
    <row r="121" customFormat="false" ht="12.75" hidden="true" customHeight="true" outlineLevel="0" collapsed="false">
      <c r="B121" s="96"/>
      <c r="C121" s="42"/>
      <c r="D121" s="42"/>
      <c r="E121" s="96"/>
      <c r="F121" s="42"/>
      <c r="G121" s="96"/>
      <c r="H121" s="96"/>
      <c r="J121" s="25"/>
      <c r="K121" s="18"/>
      <c r="L121" s="18"/>
      <c r="M121" s="18"/>
      <c r="N121" s="18"/>
      <c r="O121" s="18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</row>
    <row r="122" customFormat="false" ht="12.75" hidden="true" customHeight="true" outlineLevel="0" collapsed="false">
      <c r="B122" s="96" t="s">
        <v>142</v>
      </c>
      <c r="C122" s="42" t="s">
        <v>143</v>
      </c>
      <c r="D122" s="42" t="n">
        <v>350</v>
      </c>
      <c r="E122" s="96" t="n">
        <v>0</v>
      </c>
      <c r="F122" s="42" t="n">
        <v>0</v>
      </c>
      <c r="G122" s="96" t="n">
        <v>675</v>
      </c>
      <c r="H122" s="96"/>
      <c r="J122" s="25"/>
      <c r="K122" s="18"/>
      <c r="L122" s="18"/>
      <c r="M122" s="18"/>
      <c r="N122" s="18"/>
      <c r="O122" s="18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</row>
    <row r="123" customFormat="false" ht="12.75" hidden="true" customHeight="true" outlineLevel="0" collapsed="false">
      <c r="B123" s="96" t="s">
        <v>142</v>
      </c>
      <c r="C123" s="42" t="s">
        <v>144</v>
      </c>
      <c r="D123" s="42" t="n">
        <f aca="false">0.1776*cpuF+206.05-ddr_cvdd11_read_base</f>
        <v>33.65</v>
      </c>
      <c r="E123" s="96" t="n">
        <v>0</v>
      </c>
      <c r="F123" s="42" t="n">
        <f aca="false">0.0003*cpuF+3.3448</f>
        <v>3.6448</v>
      </c>
      <c r="G123" s="96" t="n">
        <f aca="false">0.0021*cpuF+689.89-ddr_dvdd15_read_base</f>
        <v>16.99</v>
      </c>
      <c r="H123" s="96" t="s">
        <v>43</v>
      </c>
      <c r="J123" s="25"/>
      <c r="K123" s="18"/>
      <c r="L123" s="18"/>
      <c r="M123" s="18"/>
      <c r="N123" s="18"/>
      <c r="O123" s="18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</row>
    <row r="124" customFormat="false" ht="12.75" hidden="true" customHeight="true" outlineLevel="0" collapsed="false">
      <c r="B124" s="96" t="s">
        <v>142</v>
      </c>
      <c r="C124" s="42" t="s">
        <v>145</v>
      </c>
      <c r="D124" s="42" t="n">
        <f aca="false">0.434*ddrF-231-ddr_cvdd11_read_base</f>
        <v>-118.356</v>
      </c>
      <c r="E124" s="96" t="n">
        <v>0</v>
      </c>
      <c r="F124" s="42" t="n">
        <f aca="false">3.5</f>
        <v>3.5</v>
      </c>
      <c r="G124" s="96" t="n">
        <f aca="false">0.026*ddrF+656-ddr_dvdd15_read_base</f>
        <v>8.71600000000001</v>
      </c>
      <c r="H124" s="96"/>
      <c r="J124" s="25"/>
      <c r="K124" s="18"/>
      <c r="L124" s="18"/>
      <c r="M124" s="18"/>
      <c r="N124" s="18"/>
      <c r="O124" s="18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</row>
    <row r="125" customFormat="false" ht="12.75" hidden="true" customHeight="true" outlineLevel="0" collapsed="false">
      <c r="B125" s="96" t="s">
        <v>142</v>
      </c>
      <c r="C125" s="42" t="s">
        <v>146</v>
      </c>
      <c r="D125" s="42" t="n">
        <f aca="false">6.7361*ddr_bits-73.212-ddr_cvdd11_read_base</f>
        <v>-207.6568</v>
      </c>
      <c r="E125" s="96" t="n">
        <v>0</v>
      </c>
      <c r="F125" s="42" t="n">
        <f aca="false">3.5</f>
        <v>3.5</v>
      </c>
      <c r="G125" s="96" t="s">
        <v>43</v>
      </c>
      <c r="H125" s="96"/>
      <c r="J125" s="25"/>
      <c r="K125" s="18"/>
      <c r="L125" s="18"/>
      <c r="M125" s="18"/>
      <c r="N125" s="18"/>
      <c r="O125" s="18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</row>
    <row r="126" customFormat="false" ht="12.75" hidden="true" customHeight="true" outlineLevel="0" collapsed="false">
      <c r="B126" s="96" t="s">
        <v>147</v>
      </c>
      <c r="C126" s="42"/>
      <c r="D126" s="42" t="n">
        <f aca="false">SUM(D122:D125)</f>
        <v>57.6372</v>
      </c>
      <c r="E126" s="96" t="n">
        <v>0</v>
      </c>
      <c r="F126" s="42" t="n">
        <v>3.5</v>
      </c>
      <c r="G126" s="96" t="n">
        <f aca="false">SUM(G122:G125)</f>
        <v>700.706</v>
      </c>
      <c r="H126" s="96"/>
      <c r="J126" s="25"/>
      <c r="K126" s="18"/>
      <c r="L126" s="18"/>
      <c r="M126" s="18"/>
      <c r="N126" s="18"/>
      <c r="O126" s="18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</row>
    <row r="127" customFormat="false" ht="12.75" hidden="true" customHeight="true" outlineLevel="0" collapsed="false">
      <c r="B127" s="96"/>
      <c r="C127" s="42"/>
      <c r="D127" s="42"/>
      <c r="E127" s="96"/>
      <c r="F127" s="42"/>
      <c r="G127" s="96"/>
      <c r="H127" s="96"/>
      <c r="J127" s="25"/>
      <c r="K127" s="18"/>
      <c r="L127" s="18"/>
      <c r="M127" s="18"/>
      <c r="N127" s="18"/>
      <c r="O127" s="18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</row>
    <row r="128" customFormat="false" ht="12.75" hidden="true" customHeight="true" outlineLevel="0" collapsed="false">
      <c r="B128" s="96" t="s">
        <v>148</v>
      </c>
      <c r="C128" s="42" t="s">
        <v>143</v>
      </c>
      <c r="D128" s="98" t="n">
        <v>460</v>
      </c>
      <c r="E128" s="99" t="n">
        <v>0</v>
      </c>
      <c r="F128" s="42" t="n">
        <v>0</v>
      </c>
      <c r="G128" s="99" t="n">
        <v>400</v>
      </c>
      <c r="H128" s="96"/>
      <c r="J128" s="25"/>
      <c r="K128" s="18"/>
      <c r="L128" s="18"/>
      <c r="M128" s="18"/>
      <c r="N128" s="18"/>
      <c r="O128" s="18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</row>
    <row r="129" customFormat="false" ht="12.75" hidden="true" customHeight="true" outlineLevel="0" collapsed="false">
      <c r="B129" s="96" t="s">
        <v>148</v>
      </c>
      <c r="C129" s="42" t="s">
        <v>144</v>
      </c>
      <c r="D129" s="42" t="n">
        <f aca="false">0.1235*cpuF+362.89-ddr_cvdd11_write_base</f>
        <v>26.39</v>
      </c>
      <c r="E129" s="96" t="n">
        <v>0</v>
      </c>
      <c r="F129" s="42" t="n">
        <f aca="false">-0.0005*cpuF+2.397</f>
        <v>1.897</v>
      </c>
      <c r="G129" s="96" t="n">
        <f aca="false">-0.028*cpuF+431.68-ddr_dvdd15_write_base</f>
        <v>3.68000000000001</v>
      </c>
      <c r="H129" s="96" t="s">
        <v>43</v>
      </c>
      <c r="J129" s="25"/>
      <c r="K129" s="18"/>
      <c r="L129" s="18"/>
      <c r="M129" s="18"/>
      <c r="N129" s="18"/>
      <c r="O129" s="18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</row>
    <row r="130" customFormat="false" ht="12.75" hidden="true" customHeight="true" outlineLevel="0" collapsed="false">
      <c r="B130" s="96" t="s">
        <v>148</v>
      </c>
      <c r="C130" s="42" t="s">
        <v>145</v>
      </c>
      <c r="D130" s="42" t="n">
        <f aca="false">0.43*ddrF-113-ddr_cvdd11_write_base</f>
        <v>-114.62</v>
      </c>
      <c r="E130" s="96" t="n">
        <v>0</v>
      </c>
      <c r="F130" s="42" t="n">
        <v>2</v>
      </c>
      <c r="G130" s="96" t="n">
        <f aca="false">0.168*ddrF+184-ddr_dvdd15_write_base</f>
        <v>-36.912</v>
      </c>
      <c r="H130" s="96"/>
      <c r="J130" s="25"/>
      <c r="K130" s="18"/>
      <c r="L130" s="18"/>
      <c r="M130" s="18"/>
      <c r="N130" s="18"/>
      <c r="O130" s="18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</row>
    <row r="131" customFormat="false" ht="12.75" hidden="true" customHeight="true" outlineLevel="0" collapsed="false">
      <c r="B131" s="96" t="s">
        <v>148</v>
      </c>
      <c r="C131" s="42" t="s">
        <v>146</v>
      </c>
      <c r="D131" s="42" t="n">
        <f aca="false">8.2505*ddr_bits-58.536-ddr_cvdd11_write_base</f>
        <v>-254.52</v>
      </c>
      <c r="E131" s="96" t="n">
        <v>0</v>
      </c>
      <c r="F131" s="42" t="n">
        <v>2</v>
      </c>
      <c r="G131" s="96" t="s">
        <v>43</v>
      </c>
      <c r="H131" s="96"/>
      <c r="J131" s="25"/>
      <c r="K131" s="18"/>
      <c r="L131" s="18"/>
      <c r="M131" s="18"/>
      <c r="N131" s="18"/>
      <c r="O131" s="18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</row>
    <row r="132" customFormat="false" ht="12.75" hidden="true" customHeight="true" outlineLevel="0" collapsed="false">
      <c r="B132" s="96" t="s">
        <v>149</v>
      </c>
      <c r="C132" s="42"/>
      <c r="D132" s="42" t="n">
        <f aca="false">SUM(D128:D131)</f>
        <v>117.25</v>
      </c>
      <c r="E132" s="96" t="n">
        <v>0</v>
      </c>
      <c r="F132" s="42" t="n">
        <v>2</v>
      </c>
      <c r="G132" s="96" t="n">
        <f aca="false">SUM(G128:G131)</f>
        <v>366.768</v>
      </c>
      <c r="H132" s="96"/>
      <c r="J132" s="25"/>
      <c r="K132" s="18"/>
      <c r="L132" s="18"/>
      <c r="M132" s="18"/>
      <c r="N132" s="18"/>
      <c r="O132" s="18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</row>
    <row r="133" customFormat="false" ht="12.75" hidden="true" customHeight="true" outlineLevel="0" collapsed="false">
      <c r="B133" s="96"/>
      <c r="C133" s="42"/>
      <c r="D133" s="42"/>
      <c r="E133" s="96"/>
      <c r="F133" s="42"/>
      <c r="G133" s="96"/>
      <c r="H133" s="96"/>
      <c r="J133" s="25"/>
      <c r="K133" s="18"/>
      <c r="L133" s="18"/>
      <c r="M133" s="18"/>
      <c r="N133" s="18"/>
      <c r="O133" s="18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</row>
    <row r="134" customFormat="false" ht="12.75" hidden="true" customHeight="true" outlineLevel="0" collapsed="false">
      <c r="B134" s="96" t="s">
        <v>150</v>
      </c>
      <c r="C134" s="42"/>
      <c r="D134" s="42" t="n">
        <f aca="false">(((ddr_read_total_cvdd11*ddr_reads_per)+(ddr_write_total_cvdd11*ddr_writes_per))*ddr_util_per*ddr_switch_per)</f>
        <v>0</v>
      </c>
      <c r="E134" s="96" t="n">
        <f aca="false">(((ddr_read_total_cvdd12*ddr_reads_per)+(ddr_write_total_cvdd12*ddr_writes_per))*ddr_util_per*ddr_switch_per)</f>
        <v>0</v>
      </c>
      <c r="F134" s="42" t="n">
        <f aca="false">(((ddr_read_total_cvdd1_11*ddr_reads_per)+(ddr_write_total_cvdd1_11*ddr_writes_per))*ddr_util_per*ddr_switch_per)</f>
        <v>0</v>
      </c>
      <c r="G134" s="96" t="n">
        <f aca="false">(((ddr_read_total_dvdd15*ddr_reads_per)+(ddr_write_total_dvdd15*ddr_writes_per))*ddr_util_per*ddr_switch_per)</f>
        <v>0</v>
      </c>
      <c r="H134" s="96" t="n">
        <f aca="false">(((ddr_read_total_dvdd18*ddr_reads_per)+(ddr_write_total_dvdd18*ddr_writes_per))*ddr_util_per*ddr_switch_per)</f>
        <v>0</v>
      </c>
      <c r="J134" s="25"/>
      <c r="K134" s="18"/>
      <c r="L134" s="18"/>
      <c r="M134" s="18"/>
      <c r="N134" s="18"/>
      <c r="O134" s="18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</row>
    <row r="135" customFormat="false" ht="12.75" hidden="true" customHeight="true" outlineLevel="0" collapsed="false">
      <c r="B135" s="96" t="s">
        <v>151</v>
      </c>
      <c r="C135" s="42"/>
      <c r="D135" s="42" t="n">
        <f aca="false">IF(ddr_total_cvdd11&gt;0,ddr_total_cvdd11,0)</f>
        <v>0</v>
      </c>
      <c r="E135" s="96" t="n">
        <f aca="false">IF(ddr_total_cvdd12&gt;0,ddr_total_cvdd12,0)</f>
        <v>0</v>
      </c>
      <c r="F135" s="42" t="n">
        <f aca="false">IF(ddr_total_cvdd1_11&gt;0,ddr_total_cvdd1_11,0)</f>
        <v>0</v>
      </c>
      <c r="G135" s="96" t="n">
        <f aca="false">IF(ddr_total_dvdd15&gt;0,ddr_total_dvdd15,0)</f>
        <v>0</v>
      </c>
      <c r="H135" s="96" t="n">
        <f aca="false">IF(ddr_total_dvdd18&gt;0,ddr_total_dvdd18,0)</f>
        <v>0</v>
      </c>
      <c r="J135" s="25"/>
      <c r="K135" s="18"/>
      <c r="L135" s="18"/>
      <c r="M135" s="18"/>
      <c r="N135" s="18"/>
      <c r="O135" s="18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</row>
    <row r="136" customFormat="false" ht="12.75" hidden="true" customHeight="true" outlineLevel="0" collapsed="false">
      <c r="A136" s="45"/>
      <c r="B136" s="100"/>
      <c r="C136" s="101"/>
      <c r="D136" s="101"/>
      <c r="E136" s="100"/>
      <c r="F136" s="101"/>
      <c r="G136" s="100"/>
      <c r="H136" s="100"/>
      <c r="I136" s="45"/>
      <c r="J136" s="25"/>
      <c r="K136" s="18"/>
      <c r="L136" s="18"/>
      <c r="M136" s="18"/>
      <c r="N136" s="18"/>
      <c r="O136" s="18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</row>
    <row r="137" customFormat="false" ht="12.75" hidden="true" customHeight="true" outlineLevel="0" collapsed="false">
      <c r="A137" s="45"/>
      <c r="B137" s="100"/>
      <c r="C137" s="101"/>
      <c r="D137" s="101"/>
      <c r="E137" s="100"/>
      <c r="F137" s="101"/>
      <c r="G137" s="100"/>
      <c r="H137" s="100"/>
      <c r="I137" s="45"/>
      <c r="J137" s="25"/>
      <c r="K137" s="18"/>
      <c r="L137" s="18"/>
      <c r="M137" s="18"/>
      <c r="N137" s="18"/>
      <c r="O137" s="18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</row>
    <row r="138" s="23" customFormat="true" ht="12.75" hidden="true" customHeight="true" outlineLevel="0" collapsed="false">
      <c r="B138" s="102"/>
      <c r="C138" s="28"/>
      <c r="D138" s="28"/>
      <c r="E138" s="102"/>
      <c r="F138" s="28"/>
      <c r="G138" s="102"/>
      <c r="H138" s="102"/>
      <c r="J138" s="25"/>
      <c r="K138" s="18"/>
      <c r="L138" s="18"/>
      <c r="M138" s="18"/>
      <c r="N138" s="18"/>
      <c r="O138" s="18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</row>
    <row r="139" customFormat="false" ht="12.75" hidden="false" customHeight="false" outlineLevel="0" collapsed="false">
      <c r="A139" s="60" t="s">
        <v>152</v>
      </c>
      <c r="B139" s="89" t="n">
        <v>5</v>
      </c>
      <c r="C139" s="90" t="n">
        <v>2</v>
      </c>
      <c r="D139" s="103" t="s">
        <v>153</v>
      </c>
      <c r="E139" s="88" t="n">
        <v>0</v>
      </c>
      <c r="F139" s="2"/>
      <c r="G139" s="89" t="s">
        <v>154</v>
      </c>
      <c r="H139" s="89" t="n">
        <v>50</v>
      </c>
      <c r="I139" s="2"/>
      <c r="J139" s="25" t="s">
        <v>152</v>
      </c>
      <c r="K139" s="18" t="n">
        <f aca="false">INDEX(D174:E174,cvdd_select)/mW_mA_sel_cvdd</f>
        <v>0</v>
      </c>
      <c r="L139" s="18" t="n">
        <f aca="false">F174/mW_mA_sel_cvdd1</f>
        <v>0</v>
      </c>
      <c r="M139" s="18" t="n">
        <f aca="false">G174/mW_mA_sel_dvdd15</f>
        <v>0</v>
      </c>
      <c r="N139" s="18" t="s">
        <v>96</v>
      </c>
      <c r="O139" s="18" t="n">
        <f aca="false">SUM(K139:N139)</f>
        <v>0</v>
      </c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</row>
    <row r="140" customFormat="false" ht="12.75" hidden="true" customHeight="true" outlineLevel="0" collapsed="false">
      <c r="B140" s="91"/>
      <c r="C140" s="91"/>
      <c r="D140" s="91"/>
      <c r="E140" s="91"/>
      <c r="G140" s="91"/>
      <c r="H140" s="91"/>
      <c r="J140" s="25"/>
      <c r="K140" s="18"/>
      <c r="L140" s="18"/>
      <c r="M140" s="18"/>
      <c r="N140" s="18"/>
      <c r="O140" s="18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</row>
    <row r="141" customFormat="false" ht="12.75" hidden="true" customHeight="true" outlineLevel="0" collapsed="false">
      <c r="B141" s="92" t="s">
        <v>155</v>
      </c>
      <c r="C141" s="92" t="s">
        <v>156</v>
      </c>
      <c r="D141" s="91" t="s">
        <v>157</v>
      </c>
      <c r="E141" s="92" t="s">
        <v>158</v>
      </c>
      <c r="G141" s="92" t="s">
        <v>159</v>
      </c>
      <c r="H141" s="91" t="s">
        <v>160</v>
      </c>
      <c r="J141" s="25"/>
      <c r="K141" s="18"/>
      <c r="L141" s="18"/>
      <c r="M141" s="18"/>
      <c r="N141" s="18"/>
      <c r="O141" s="18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</row>
    <row r="142" customFormat="false" ht="12.75" hidden="true" customHeight="true" outlineLevel="0" collapsed="false">
      <c r="B142" s="102" t="n">
        <v>3.125</v>
      </c>
      <c r="C142" s="91" t="n">
        <v>1</v>
      </c>
      <c r="D142" s="91" t="s">
        <v>153</v>
      </c>
      <c r="E142" s="93" t="n">
        <f aca="false">srio_util/100</f>
        <v>0</v>
      </c>
      <c r="G142" s="91" t="s">
        <v>161</v>
      </c>
      <c r="H142" s="93" t="n">
        <f aca="false">(srio_switch/100)</f>
        <v>0.5</v>
      </c>
      <c r="J142" s="25"/>
      <c r="K142" s="18"/>
      <c r="L142" s="18"/>
      <c r="M142" s="18"/>
      <c r="N142" s="18"/>
      <c r="O142" s="18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</row>
    <row r="143" customFormat="false" ht="12.75" hidden="true" customHeight="true" outlineLevel="0" collapsed="false">
      <c r="B143" s="102" t="n">
        <v>5</v>
      </c>
      <c r="C143" s="91" t="n">
        <v>2</v>
      </c>
      <c r="D143" s="91"/>
      <c r="E143" s="91"/>
      <c r="G143" s="91" t="s">
        <v>154</v>
      </c>
      <c r="H143" s="91"/>
      <c r="J143" s="25"/>
      <c r="K143" s="18"/>
      <c r="L143" s="18"/>
      <c r="M143" s="18"/>
      <c r="N143" s="18"/>
      <c r="O143" s="18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</row>
    <row r="144" customFormat="false" ht="12.75" hidden="true" customHeight="true" outlineLevel="0" collapsed="false">
      <c r="B144" s="102"/>
      <c r="C144" s="91" t="n">
        <v>3</v>
      </c>
      <c r="D144" s="91"/>
      <c r="E144" s="91"/>
      <c r="G144" s="91"/>
      <c r="H144" s="91"/>
      <c r="J144" s="25"/>
      <c r="K144" s="18"/>
      <c r="L144" s="18"/>
      <c r="M144" s="18"/>
      <c r="N144" s="18"/>
      <c r="O144" s="18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</row>
    <row r="145" customFormat="false" ht="12.75" hidden="true" customHeight="true" outlineLevel="0" collapsed="false">
      <c r="B145" s="102"/>
      <c r="C145" s="91" t="n">
        <v>4</v>
      </c>
      <c r="D145" s="91"/>
      <c r="E145" s="91"/>
      <c r="G145" s="91"/>
      <c r="H145" s="91"/>
      <c r="J145" s="25"/>
      <c r="K145" s="18"/>
      <c r="L145" s="18"/>
      <c r="M145" s="18"/>
      <c r="N145" s="18"/>
      <c r="O145" s="18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</row>
    <row r="146" customFormat="false" ht="12.75" hidden="true" customHeight="true" outlineLevel="0" collapsed="false">
      <c r="B146" s="91"/>
      <c r="C146" s="91"/>
      <c r="D146" s="91"/>
      <c r="E146" s="91"/>
      <c r="G146" s="91"/>
      <c r="H146" s="91"/>
      <c r="J146" s="25"/>
      <c r="K146" s="18"/>
      <c r="L146" s="18"/>
      <c r="M146" s="18"/>
      <c r="N146" s="18"/>
      <c r="O146" s="18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</row>
    <row r="147" customFormat="false" ht="12.75" hidden="true" customHeight="true" outlineLevel="0" collapsed="false">
      <c r="B147" s="95" t="s">
        <v>162</v>
      </c>
      <c r="C147" s="91"/>
      <c r="D147" s="91"/>
      <c r="E147" s="91"/>
      <c r="G147" s="91"/>
      <c r="H147" s="91"/>
      <c r="J147" s="25"/>
      <c r="K147" s="18"/>
      <c r="L147" s="18"/>
      <c r="M147" s="18"/>
      <c r="N147" s="18"/>
      <c r="O147" s="18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</row>
    <row r="148" customFormat="false" ht="12.75" hidden="true" customHeight="true" outlineLevel="0" collapsed="false">
      <c r="B148" s="91"/>
      <c r="C148" s="91"/>
      <c r="D148" s="91"/>
      <c r="E148" s="91"/>
      <c r="G148" s="91"/>
      <c r="H148" s="91"/>
      <c r="J148" s="25"/>
      <c r="K148" s="18"/>
      <c r="L148" s="18"/>
      <c r="M148" s="18"/>
      <c r="N148" s="18"/>
      <c r="O148" s="18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</row>
    <row r="149" customFormat="false" ht="12.75" hidden="true" customHeight="true" outlineLevel="0" collapsed="false">
      <c r="B149" s="104" t="s">
        <v>152</v>
      </c>
      <c r="C149" s="104"/>
      <c r="D149" s="104" t="s">
        <v>109</v>
      </c>
      <c r="E149" s="104"/>
      <c r="F149" s="26" t="s">
        <v>22</v>
      </c>
      <c r="G149" s="104" t="s">
        <v>23</v>
      </c>
      <c r="H149" s="104" t="s">
        <v>67</v>
      </c>
      <c r="J149" s="25"/>
      <c r="K149" s="18"/>
      <c r="L149" s="18"/>
      <c r="M149" s="18"/>
      <c r="N149" s="18"/>
      <c r="O149" s="18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</row>
    <row r="150" customFormat="false" ht="12.75" hidden="true" customHeight="true" outlineLevel="0" collapsed="false">
      <c r="B150" s="104"/>
      <c r="C150" s="104"/>
      <c r="D150" s="104"/>
      <c r="E150" s="104"/>
      <c r="F150" s="26"/>
      <c r="G150" s="104"/>
      <c r="H150" s="104"/>
      <c r="J150" s="25"/>
      <c r="K150" s="18"/>
      <c r="L150" s="18"/>
      <c r="M150" s="18"/>
      <c r="N150" s="18"/>
      <c r="O150" s="18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12"/>
      <c r="AA150" s="28"/>
      <c r="AB150" s="28"/>
      <c r="AC150" s="28"/>
      <c r="AD150" s="28"/>
      <c r="AE150" s="28"/>
    </row>
    <row r="151" customFormat="false" ht="12.75" hidden="true" customHeight="true" outlineLevel="0" collapsed="false">
      <c r="B151" s="104" t="s">
        <v>163</v>
      </c>
      <c r="C151" s="104"/>
      <c r="D151" s="105" t="n">
        <f aca="false">PD_SRIO_LEAK_cvdd11_25+sub_comp_cvdd11</f>
        <v>155.972612967796</v>
      </c>
      <c r="E151" s="104"/>
      <c r="F151" s="106" t="n">
        <f aca="false">PD_SRIO_LEAK_cvdd1_25+sub_comp_cvdd1</f>
        <v>38.701649504064</v>
      </c>
      <c r="G151" s="104"/>
      <c r="H151" s="104"/>
      <c r="J151" s="25"/>
      <c r="K151" s="18"/>
      <c r="L151" s="18"/>
      <c r="M151" s="18"/>
      <c r="N151" s="18"/>
      <c r="O151" s="18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</row>
    <row r="152" customFormat="false" ht="12.75" hidden="true" customHeight="true" outlineLevel="0" collapsed="false">
      <c r="B152" s="104" t="s">
        <v>164</v>
      </c>
      <c r="C152" s="104"/>
      <c r="D152" s="104" t="n">
        <f aca="false">0.1957*cpuF+47.563</f>
        <v>243.263</v>
      </c>
      <c r="E152" s="104"/>
      <c r="F152" s="26" t="n">
        <f aca="false">0.0196*cpuF+231.93</f>
        <v>251.53</v>
      </c>
      <c r="G152" s="104" t="n">
        <f aca="false">0.0008*cpuF+42.458</f>
        <v>43.258</v>
      </c>
      <c r="H152" s="104"/>
      <c r="J152" s="25"/>
      <c r="K152" s="18"/>
      <c r="L152" s="18"/>
      <c r="M152" s="18"/>
      <c r="N152" s="18"/>
      <c r="O152" s="18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</row>
    <row r="153" customFormat="false" ht="12.75" hidden="true" customHeight="false" outlineLevel="0" collapsed="false">
      <c r="B153" s="97"/>
      <c r="C153" s="97"/>
      <c r="D153" s="97" t="n">
        <f aca="false">IF(srio_en="Enabled",srio_idle_cvdd11-D151,0)</f>
        <v>0</v>
      </c>
      <c r="E153" s="97"/>
      <c r="F153" s="51" t="n">
        <f aca="false">IF(srio_en="Enabled",srio_idle_cvdd1_11-F151,0)</f>
        <v>0</v>
      </c>
      <c r="G153" s="97" t="n">
        <f aca="false">IF(srio_en="Enabled",srio_idle_dvdd15,0)</f>
        <v>0</v>
      </c>
      <c r="H153" s="97"/>
      <c r="J153" s="25"/>
      <c r="K153" s="18"/>
      <c r="L153" s="18"/>
      <c r="M153" s="18"/>
      <c r="N153" s="18"/>
      <c r="O153" s="18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</row>
    <row r="154" customFormat="false" ht="12.75" hidden="true" customHeight="true" outlineLevel="0" collapsed="false">
      <c r="B154" s="104"/>
      <c r="C154" s="107"/>
      <c r="D154" s="104"/>
      <c r="E154" s="104"/>
      <c r="F154" s="26"/>
      <c r="G154" s="104"/>
      <c r="H154" s="104"/>
      <c r="J154" s="25"/>
      <c r="K154" s="18"/>
      <c r="L154" s="18"/>
      <c r="M154" s="18"/>
      <c r="N154" s="18"/>
      <c r="O154" s="18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</row>
    <row r="155" customFormat="false" ht="12.75" hidden="true" customHeight="true" outlineLevel="0" collapsed="false">
      <c r="B155" s="108" t="s">
        <v>165</v>
      </c>
      <c r="C155" s="108" t="s">
        <v>143</v>
      </c>
      <c r="D155" s="104" t="n">
        <v>75</v>
      </c>
      <c r="E155" s="104"/>
      <c r="F155" s="26" t="n">
        <v>3</v>
      </c>
      <c r="G155" s="104" t="n">
        <v>25</v>
      </c>
      <c r="H155" s="104"/>
      <c r="J155" s="25"/>
      <c r="K155" s="18"/>
      <c r="L155" s="18"/>
      <c r="M155" s="18"/>
      <c r="N155" s="18"/>
      <c r="O155" s="18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</row>
    <row r="156" customFormat="false" ht="12.75" hidden="true" customHeight="true" outlineLevel="0" collapsed="false">
      <c r="B156" s="108" t="s">
        <v>165</v>
      </c>
      <c r="C156" s="108" t="s">
        <v>144</v>
      </c>
      <c r="D156" s="104" t="n">
        <f aca="false">0.0869*cpuF+4.1182-srio_mp_base_cvdd11</f>
        <v>16.0182</v>
      </c>
      <c r="E156" s="104"/>
      <c r="F156" s="26" t="n">
        <f aca="false">-0.0357*cpuF+39.071-srio_mp_base_cvdd1_11</f>
        <v>0.370999999999995</v>
      </c>
      <c r="G156" s="104" t="n">
        <f aca="false">-0.0008*cpuF+14.321-srio_mp_base_dvdd15</f>
        <v>-11.479</v>
      </c>
      <c r="H156" s="104"/>
      <c r="J156" s="25"/>
      <c r="K156" s="18"/>
      <c r="L156" s="18"/>
      <c r="M156" s="18"/>
      <c r="N156" s="18"/>
      <c r="O156" s="18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</row>
    <row r="157" customFormat="false" ht="12.75" hidden="true" customHeight="true" outlineLevel="0" collapsed="false">
      <c r="B157" s="108" t="s">
        <v>165</v>
      </c>
      <c r="C157" s="108" t="s">
        <v>166</v>
      </c>
      <c r="D157" s="104" t="n">
        <f aca="false">9.8511*srio_rate+33.634-srio_mp_base_cvdd11</f>
        <v>7.8895</v>
      </c>
      <c r="E157" s="104"/>
      <c r="F157" s="26" t="n">
        <f aca="false">(28.963*srio_rate-136.62)-srio_mp_base_cvdd1_11</f>
        <v>5.19499999999999</v>
      </c>
      <c r="G157" s="104" t="n">
        <f aca="false">6.3759*srio_rate+9.2478-srio_mp_base_dvdd15</f>
        <v>16.1273</v>
      </c>
      <c r="H157" s="104"/>
      <c r="J157" s="25"/>
      <c r="K157" s="18"/>
      <c r="L157" s="18"/>
      <c r="M157" s="18"/>
      <c r="N157" s="18"/>
      <c r="O157" s="18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</row>
    <row r="158" customFormat="false" ht="12.75" hidden="true" customHeight="true" outlineLevel="0" collapsed="false">
      <c r="B158" s="108" t="s">
        <v>165</v>
      </c>
      <c r="C158" s="108" t="s">
        <v>167</v>
      </c>
      <c r="D158" s="104" t="n">
        <f aca="false">4.6392*srio_lanes+46.856-srio_mp_base_cvdd11</f>
        <v>-18.8656</v>
      </c>
      <c r="E158" s="104"/>
      <c r="F158" s="26" t="n">
        <f aca="false">-1.1558*srio_lanes+10.134-srio_mp_base_cvdd1_11</f>
        <v>4.8224</v>
      </c>
      <c r="G158" s="104" t="n">
        <f aca="false">(13.646*srio_lanes-13.734)-srio_mp_base_dvdd15</f>
        <v>-11.442</v>
      </c>
      <c r="H158" s="104"/>
      <c r="J158" s="25"/>
      <c r="K158" s="18"/>
      <c r="L158" s="18"/>
      <c r="M158" s="18"/>
      <c r="N158" s="18"/>
      <c r="O158" s="18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</row>
    <row r="159" customFormat="false" ht="12.75" hidden="true" customHeight="true" outlineLevel="0" collapsed="false">
      <c r="B159" s="108"/>
      <c r="C159" s="108" t="s">
        <v>168</v>
      </c>
      <c r="D159" s="104" t="n">
        <f aca="false">SUM(D155:D158)</f>
        <v>80.0421</v>
      </c>
      <c r="E159" s="104"/>
      <c r="F159" s="26" t="n">
        <f aca="false">SUM(F155:F158)</f>
        <v>13.3884</v>
      </c>
      <c r="G159" s="104" t="n">
        <f aca="false">SUM(G155:G158)</f>
        <v>18.2063</v>
      </c>
      <c r="H159" s="104"/>
      <c r="J159" s="25"/>
      <c r="K159" s="18"/>
      <c r="L159" s="18"/>
      <c r="M159" s="18"/>
      <c r="N159" s="18"/>
      <c r="O159" s="18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</row>
    <row r="160" customFormat="false" ht="12.75" hidden="true" customHeight="true" outlineLevel="0" collapsed="false">
      <c r="B160" s="108"/>
      <c r="C160" s="108"/>
      <c r="D160" s="104"/>
      <c r="E160" s="104"/>
      <c r="F160" s="26"/>
      <c r="G160" s="104"/>
      <c r="H160" s="104"/>
      <c r="J160" s="25"/>
      <c r="K160" s="18"/>
      <c r="L160" s="18"/>
      <c r="M160" s="18"/>
      <c r="N160" s="18"/>
      <c r="O160" s="18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</row>
    <row r="161" customFormat="false" ht="12.75" hidden="true" customHeight="true" outlineLevel="0" collapsed="false">
      <c r="B161" s="104" t="s">
        <v>163</v>
      </c>
      <c r="C161" s="104"/>
      <c r="D161" s="105" t="n">
        <f aca="false">PD_SRIO_LEAK_cvdd11_25+sub_comp_cvdd11</f>
        <v>155.972612967796</v>
      </c>
      <c r="E161" s="104"/>
      <c r="F161" s="106" t="n">
        <f aca="false">PD_SRIO_LEAK_cvdd1_25+sub_comp_cvdd1</f>
        <v>38.701649504064</v>
      </c>
      <c r="G161" s="104"/>
      <c r="H161" s="104"/>
      <c r="J161" s="25"/>
      <c r="K161" s="18"/>
      <c r="L161" s="18"/>
      <c r="M161" s="18"/>
      <c r="N161" s="18"/>
      <c r="O161" s="18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</row>
    <row r="162" customFormat="false" ht="12.75" hidden="true" customHeight="true" outlineLevel="0" collapsed="false">
      <c r="B162" s="104" t="s">
        <v>169</v>
      </c>
      <c r="C162" s="104"/>
      <c r="D162" s="104" t="n">
        <f aca="false">0.1416*cpuF+82.821</f>
        <v>224.421</v>
      </c>
      <c r="E162" s="104"/>
      <c r="F162" s="26" t="n">
        <f aca="false">0.0143*cpuF+238.41</f>
        <v>252.71</v>
      </c>
      <c r="G162" s="104" t="n">
        <f aca="false">0.001*cpuF+41.649</f>
        <v>42.649</v>
      </c>
      <c r="H162" s="104"/>
      <c r="J162" s="25"/>
      <c r="K162" s="18"/>
      <c r="L162" s="18"/>
      <c r="M162" s="18"/>
      <c r="N162" s="18"/>
      <c r="O162" s="18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</row>
    <row r="163" customFormat="false" ht="12.75" hidden="true" customHeight="true" outlineLevel="0" collapsed="false">
      <c r="B163" s="97"/>
      <c r="C163" s="97" t="s">
        <v>77</v>
      </c>
      <c r="D163" s="97" t="n">
        <f aca="false">IF(srio_en="Enabled",srio_DIO_idle_cvdd11-D161,0)</f>
        <v>0</v>
      </c>
      <c r="E163" s="97"/>
      <c r="F163" s="51" t="n">
        <f aca="false">IF(srio_en="Enabled",F162-F161,0)</f>
        <v>0</v>
      </c>
      <c r="G163" s="97" t="n">
        <f aca="false">IF(srio_en="Enabled",G162,0)</f>
        <v>0</v>
      </c>
      <c r="H163" s="97"/>
      <c r="J163" s="25"/>
      <c r="K163" s="18"/>
      <c r="L163" s="18"/>
      <c r="M163" s="18"/>
      <c r="N163" s="18"/>
      <c r="O163" s="18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</row>
    <row r="164" customFormat="false" ht="12.75" hidden="true" customHeight="true" outlineLevel="0" collapsed="false">
      <c r="B164" s="97" t="s">
        <v>170</v>
      </c>
      <c r="C164" s="97" t="s">
        <v>77</v>
      </c>
      <c r="D164" s="97" t="n">
        <f aca="false">IF(srio_mode="MP",D153,IF(srio_mode="DIO",D163,0))</f>
        <v>0</v>
      </c>
      <c r="E164" s="97"/>
      <c r="F164" s="51" t="n">
        <f aca="false">IF(srio_mode="MP",F153,IF(srio_mode="DIO",F163,0))</f>
        <v>0</v>
      </c>
      <c r="G164" s="97" t="n">
        <f aca="false">IF(srio_mode="MP",G153,IF(srio_mode="DIO",G163,0))</f>
        <v>0</v>
      </c>
      <c r="H164" s="97"/>
      <c r="J164" s="25"/>
      <c r="K164" s="18"/>
      <c r="L164" s="18"/>
      <c r="M164" s="18"/>
      <c r="N164" s="18"/>
      <c r="O164" s="18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</row>
    <row r="165" customFormat="false" ht="12.75" hidden="true" customHeight="true" outlineLevel="0" collapsed="false">
      <c r="B165" s="108" t="s">
        <v>171</v>
      </c>
      <c r="C165" s="108" t="s">
        <v>143</v>
      </c>
      <c r="D165" s="104" t="n">
        <v>75</v>
      </c>
      <c r="E165" s="104"/>
      <c r="F165" s="26" t="n">
        <v>10</v>
      </c>
      <c r="G165" s="104" t="n">
        <v>45</v>
      </c>
      <c r="H165" s="104"/>
      <c r="J165" s="25"/>
      <c r="K165" s="18"/>
      <c r="L165" s="18"/>
      <c r="M165" s="18"/>
      <c r="N165" s="18"/>
      <c r="O165" s="18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</row>
    <row r="166" customFormat="false" ht="12.75" hidden="true" customHeight="true" outlineLevel="0" collapsed="false">
      <c r="B166" s="108" t="s">
        <v>171</v>
      </c>
      <c r="C166" s="108" t="s">
        <v>144</v>
      </c>
      <c r="D166" s="104" t="n">
        <f aca="false">(0.1424*cpuF-14.829)-srio_dio_base_cvdd11</f>
        <v>52.571</v>
      </c>
      <c r="E166" s="104"/>
      <c r="F166" s="26" t="n">
        <f aca="false">-0.0157*cpuF+21.446-srio_dio_base_cvdd1_11</f>
        <v>-4.254</v>
      </c>
      <c r="G166" s="104" t="n">
        <f aca="false">0.0003*cpuF+41.505-srio_dio_base_dvdd15</f>
        <v>-3.195</v>
      </c>
      <c r="H166" s="104"/>
      <c r="J166" s="25"/>
      <c r="K166" s="18"/>
      <c r="L166" s="18"/>
      <c r="M166" s="18"/>
      <c r="N166" s="18"/>
      <c r="O166" s="18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</row>
    <row r="167" customFormat="false" ht="12.75" hidden="true" customHeight="true" outlineLevel="0" collapsed="false">
      <c r="B167" s="108" t="s">
        <v>171</v>
      </c>
      <c r="C167" s="108" t="s">
        <v>166</v>
      </c>
      <c r="D167" s="104" t="n">
        <f aca="false">(23.951*srio_rate-29.786)-srio_dio_base_cvdd11</f>
        <v>14.969</v>
      </c>
      <c r="E167" s="104"/>
      <c r="F167" s="26" t="n">
        <f aca="false">(31.146*srio_rate-142.24)-srio_dio_base_cvdd1_11</f>
        <v>3.49000000000001</v>
      </c>
      <c r="G167" s="104" t="n">
        <f aca="false">6.2998*srio_rate+10.778-srio_dio_base_dvdd15</f>
        <v>-2.723</v>
      </c>
      <c r="H167" s="104"/>
      <c r="J167" s="25"/>
      <c r="K167" s="18"/>
      <c r="L167" s="18"/>
      <c r="M167" s="18"/>
      <c r="N167" s="18"/>
      <c r="O167" s="18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</row>
    <row r="168" customFormat="false" ht="12.75" hidden="true" customHeight="true" outlineLevel="0" collapsed="false">
      <c r="B168" s="108" t="s">
        <v>171</v>
      </c>
      <c r="C168" s="108" t="s">
        <v>167</v>
      </c>
      <c r="D168" s="104" t="n">
        <f aca="false">4.1587*srio_lanes+47.619-srio_dio_base_cvdd11</f>
        <v>-19.0636</v>
      </c>
      <c r="E168" s="104"/>
      <c r="F168" s="26" t="n">
        <f aca="false">1.7939*srio_lanes+5.1001-srio_dio_base_cvdd1_11</f>
        <v>-1.3121</v>
      </c>
      <c r="G168" s="104" t="n">
        <f aca="false">12.27*srio_lanes+1.1804-srio_dio_base_dvdd15</f>
        <v>-19.2796</v>
      </c>
      <c r="H168" s="104"/>
      <c r="J168" s="25"/>
      <c r="K168" s="18"/>
      <c r="L168" s="18"/>
      <c r="M168" s="18"/>
      <c r="N168" s="18"/>
      <c r="O168" s="18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</row>
    <row r="169" customFormat="false" ht="12.75" hidden="true" customHeight="true" outlineLevel="0" collapsed="false">
      <c r="B169" s="108"/>
      <c r="C169" s="108" t="s">
        <v>172</v>
      </c>
      <c r="D169" s="104" t="n">
        <f aca="false">SUM(D165:D168)</f>
        <v>123.4764</v>
      </c>
      <c r="E169" s="104"/>
      <c r="F169" s="26" t="n">
        <f aca="false">SUM(F165:F168)</f>
        <v>7.92390000000001</v>
      </c>
      <c r="G169" s="104" t="n">
        <f aca="false">SUM(G165:G168)</f>
        <v>19.8024</v>
      </c>
      <c r="H169" s="104"/>
      <c r="J169" s="25"/>
      <c r="K169" s="18"/>
      <c r="L169" s="18"/>
      <c r="M169" s="18"/>
      <c r="N169" s="18"/>
      <c r="O169" s="18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</row>
    <row r="170" customFormat="false" ht="12.75" hidden="true" customHeight="true" outlineLevel="0" collapsed="false">
      <c r="B170" s="108"/>
      <c r="C170" s="108"/>
      <c r="D170" s="104"/>
      <c r="E170" s="104"/>
      <c r="F170" s="26"/>
      <c r="G170" s="104"/>
      <c r="H170" s="104"/>
      <c r="J170" s="25"/>
      <c r="K170" s="18"/>
      <c r="L170" s="18"/>
      <c r="M170" s="18"/>
      <c r="N170" s="18"/>
      <c r="O170" s="18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</row>
    <row r="171" customFormat="false" ht="12.75" hidden="true" customHeight="true" outlineLevel="0" collapsed="false">
      <c r="B171" s="108"/>
      <c r="C171" s="108" t="s">
        <v>173</v>
      </c>
      <c r="D171" s="104" t="n">
        <f aca="false">IF(srio_mode="MP",srio_mp_total_cvdd11,IF(srio_mode="DIO",srio_dio_total_cvdd11,0))</f>
        <v>123.4764</v>
      </c>
      <c r="E171" s="104"/>
      <c r="F171" s="26" t="n">
        <f aca="false">IF(srio_mode="MP",srio_mp_total_cvdd1_11,IF(srio_mode="DIO",srio_dio_total_cvdd1_11,0))</f>
        <v>7.92390000000001</v>
      </c>
      <c r="G171" s="104" t="n">
        <f aca="false">IF(srio_mode="MP",srio_mp_total_dvdd15,IF(srio_mode="DIO",srio_dio_total_dvdd15,0))</f>
        <v>19.8024</v>
      </c>
      <c r="H171" s="104"/>
      <c r="J171" s="25"/>
      <c r="K171" s="18"/>
      <c r="L171" s="18"/>
      <c r="M171" s="18"/>
      <c r="N171" s="18"/>
      <c r="O171" s="18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</row>
    <row r="172" customFormat="false" ht="12.75" hidden="true" customHeight="true" outlineLevel="0" collapsed="false">
      <c r="B172" s="109"/>
      <c r="C172" s="107"/>
      <c r="D172" s="104"/>
      <c r="E172" s="104"/>
      <c r="F172" s="26"/>
      <c r="G172" s="104"/>
      <c r="H172" s="104"/>
      <c r="J172" s="25"/>
      <c r="K172" s="18"/>
      <c r="L172" s="18"/>
      <c r="M172" s="18"/>
      <c r="N172" s="18"/>
      <c r="O172" s="18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</row>
    <row r="173" customFormat="false" ht="12" hidden="true" customHeight="true" outlineLevel="0" collapsed="false">
      <c r="B173" s="110" t="s">
        <v>174</v>
      </c>
      <c r="C173" s="111"/>
      <c r="D173" s="104" t="n">
        <f aca="false">IF(srio_en="Enabled",(srio_total_cvdd11*srio_util_per*srio_switch_per),0)</f>
        <v>0</v>
      </c>
      <c r="E173" s="104"/>
      <c r="F173" s="26" t="n">
        <f aca="false">IF(srio_en="Enabled",(srio_total_cvdd1_11*srio_util_per*srio_switch_per),0)</f>
        <v>0</v>
      </c>
      <c r="G173" s="104" t="n">
        <f aca="false">IF(srio_en="Enabled",(srio_total_dvdd15*srio_util_per*srio_switch_per),0)</f>
        <v>0</v>
      </c>
      <c r="H173" s="104"/>
      <c r="J173" s="25"/>
      <c r="K173" s="18"/>
      <c r="L173" s="18"/>
      <c r="M173" s="18"/>
      <c r="N173" s="18"/>
      <c r="O173" s="18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</row>
    <row r="174" customFormat="false" ht="12" hidden="true" customHeight="true" outlineLevel="0" collapsed="false">
      <c r="B174" s="112" t="s">
        <v>151</v>
      </c>
      <c r="C174" s="104"/>
      <c r="D174" s="104" t="n">
        <f aca="false">IF(srio_final_cvdd11&gt;0,srio_final_cvdd11,0)</f>
        <v>0</v>
      </c>
      <c r="E174" s="104"/>
      <c r="F174" s="26" t="n">
        <f aca="false">IF(srio_final_cvdd1_11&gt;0,srio_final_cvdd1_11,0)</f>
        <v>0</v>
      </c>
      <c r="G174" s="104" t="n">
        <f aca="false">IF(srio_final_dvdd15&gt;0,srio_final_dvdd15,0)</f>
        <v>0</v>
      </c>
      <c r="H174" s="104"/>
      <c r="J174" s="25"/>
      <c r="K174" s="18"/>
      <c r="L174" s="18"/>
      <c r="M174" s="18"/>
      <c r="N174" s="18"/>
      <c r="O174" s="18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</row>
    <row r="175" customFormat="false" ht="12.75" hidden="true" customHeight="true" outlineLevel="0" collapsed="false">
      <c r="A175" s="23"/>
      <c r="B175" s="102"/>
      <c r="C175" s="102"/>
      <c r="D175" s="102"/>
      <c r="E175" s="102"/>
      <c r="F175" s="28"/>
      <c r="G175" s="102"/>
      <c r="H175" s="102"/>
      <c r="I175" s="23"/>
      <c r="J175" s="25"/>
      <c r="K175" s="18"/>
      <c r="L175" s="18"/>
      <c r="M175" s="18"/>
      <c r="N175" s="18"/>
      <c r="O175" s="18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</row>
    <row r="176" customFormat="false" ht="12.75" hidden="true" customHeight="true" outlineLevel="0" collapsed="false">
      <c r="A176" s="23"/>
      <c r="B176" s="102"/>
      <c r="C176" s="102"/>
      <c r="D176" s="102"/>
      <c r="E176" s="102"/>
      <c r="F176" s="28"/>
      <c r="G176" s="102"/>
      <c r="H176" s="102"/>
      <c r="I176" s="23"/>
      <c r="J176" s="25"/>
      <c r="K176" s="18"/>
      <c r="L176" s="18"/>
      <c r="M176" s="18"/>
      <c r="N176" s="18"/>
      <c r="O176" s="18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</row>
    <row r="177" customFormat="false" ht="12.75" hidden="true" customHeight="true" outlineLevel="0" collapsed="false">
      <c r="A177" s="23"/>
      <c r="B177" s="102"/>
      <c r="C177" s="102"/>
      <c r="D177" s="102"/>
      <c r="E177" s="102"/>
      <c r="F177" s="28"/>
      <c r="G177" s="102"/>
      <c r="H177" s="102"/>
      <c r="I177" s="23"/>
      <c r="J177" s="25"/>
      <c r="K177" s="18"/>
      <c r="L177" s="18"/>
      <c r="M177" s="18"/>
      <c r="N177" s="18"/>
      <c r="O177" s="18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</row>
    <row r="178" customFormat="false" ht="12.75" hidden="true" customHeight="true" outlineLevel="0" collapsed="false">
      <c r="A178" s="23"/>
      <c r="B178" s="102"/>
      <c r="C178" s="102"/>
      <c r="D178" s="102"/>
      <c r="E178" s="102"/>
      <c r="F178" s="28"/>
      <c r="G178" s="102"/>
      <c r="H178" s="102"/>
      <c r="I178" s="23"/>
      <c r="J178" s="25"/>
      <c r="K178" s="18"/>
      <c r="L178" s="18"/>
      <c r="M178" s="18"/>
      <c r="N178" s="18"/>
      <c r="O178" s="18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</row>
    <row r="179" customFormat="false" ht="12.75" hidden="true" customHeight="true" outlineLevel="0" collapsed="false">
      <c r="A179" s="23"/>
      <c r="B179" s="102"/>
      <c r="C179" s="102"/>
      <c r="D179" s="102"/>
      <c r="E179" s="102"/>
      <c r="F179" s="28"/>
      <c r="G179" s="102"/>
      <c r="H179" s="102"/>
      <c r="I179" s="23"/>
      <c r="J179" s="25"/>
      <c r="K179" s="18"/>
      <c r="L179" s="18"/>
      <c r="M179" s="18"/>
      <c r="N179" s="18"/>
      <c r="O179" s="18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</row>
    <row r="180" customFormat="false" ht="12.75" hidden="true" customHeight="true" outlineLevel="0" collapsed="false">
      <c r="A180" s="23"/>
      <c r="B180" s="102"/>
      <c r="C180" s="102"/>
      <c r="D180" s="102"/>
      <c r="E180" s="102"/>
      <c r="F180" s="28"/>
      <c r="G180" s="102"/>
      <c r="H180" s="102"/>
      <c r="I180" s="23"/>
      <c r="J180" s="25"/>
      <c r="K180" s="18"/>
      <c r="L180" s="18"/>
      <c r="M180" s="18"/>
      <c r="N180" s="18"/>
      <c r="O180" s="18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</row>
    <row r="181" customFormat="false" ht="12.75" hidden="true" customHeight="true" outlineLevel="0" collapsed="false">
      <c r="A181" s="23"/>
      <c r="B181" s="102"/>
      <c r="C181" s="102"/>
      <c r="D181" s="102"/>
      <c r="E181" s="102"/>
      <c r="F181" s="28"/>
      <c r="G181" s="102"/>
      <c r="H181" s="102"/>
      <c r="I181" s="23"/>
      <c r="J181" s="25"/>
      <c r="K181" s="18"/>
      <c r="L181" s="18"/>
      <c r="M181" s="18"/>
      <c r="N181" s="18"/>
      <c r="O181" s="18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</row>
    <row r="182" customFormat="false" ht="12.75" hidden="true" customHeight="true" outlineLevel="0" collapsed="false">
      <c r="A182" s="23"/>
      <c r="B182" s="102"/>
      <c r="C182" s="102"/>
      <c r="D182" s="102"/>
      <c r="E182" s="102"/>
      <c r="F182" s="28"/>
      <c r="G182" s="102"/>
      <c r="H182" s="102"/>
      <c r="I182" s="23"/>
      <c r="J182" s="25"/>
      <c r="K182" s="18"/>
      <c r="L182" s="18"/>
      <c r="M182" s="18"/>
      <c r="N182" s="18"/>
      <c r="O182" s="18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</row>
    <row r="183" customFormat="false" ht="12.75" hidden="true" customHeight="true" outlineLevel="0" collapsed="false">
      <c r="A183" s="23"/>
      <c r="B183" s="102"/>
      <c r="C183" s="102"/>
      <c r="D183" s="102"/>
      <c r="E183" s="102"/>
      <c r="F183" s="28"/>
      <c r="G183" s="102"/>
      <c r="H183" s="102"/>
      <c r="I183" s="23"/>
      <c r="J183" s="25"/>
      <c r="K183" s="18"/>
      <c r="L183" s="18"/>
      <c r="M183" s="18"/>
      <c r="N183" s="18"/>
      <c r="O183" s="18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</row>
    <row r="184" customFormat="false" ht="12.75" hidden="true" customHeight="true" outlineLevel="0" collapsed="false">
      <c r="A184" s="23"/>
      <c r="B184" s="102"/>
      <c r="C184" s="102"/>
      <c r="D184" s="102"/>
      <c r="E184" s="102"/>
      <c r="F184" s="28"/>
      <c r="G184" s="102"/>
      <c r="H184" s="102"/>
      <c r="I184" s="23"/>
      <c r="J184" s="25"/>
      <c r="K184" s="18"/>
      <c r="L184" s="18"/>
      <c r="M184" s="18"/>
      <c r="N184" s="18"/>
      <c r="O184" s="18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</row>
    <row r="185" customFormat="false" ht="12.75" hidden="true" customHeight="true" outlineLevel="0" collapsed="false">
      <c r="A185" s="23"/>
      <c r="B185" s="102"/>
      <c r="C185" s="102"/>
      <c r="D185" s="102"/>
      <c r="E185" s="102"/>
      <c r="F185" s="28"/>
      <c r="G185" s="102"/>
      <c r="H185" s="102"/>
      <c r="I185" s="23"/>
      <c r="J185" s="25"/>
      <c r="K185" s="18"/>
      <c r="L185" s="18"/>
      <c r="M185" s="18"/>
      <c r="N185" s="18"/>
      <c r="O185" s="18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</row>
    <row r="186" customFormat="false" ht="12.75" hidden="true" customHeight="true" outlineLevel="0" collapsed="false">
      <c r="A186" s="23"/>
      <c r="B186" s="102"/>
      <c r="C186" s="102"/>
      <c r="D186" s="102"/>
      <c r="E186" s="102"/>
      <c r="F186" s="28"/>
      <c r="G186" s="102"/>
      <c r="H186" s="102"/>
      <c r="I186" s="23"/>
      <c r="J186" s="25"/>
      <c r="K186" s="18"/>
      <c r="L186" s="18"/>
      <c r="M186" s="18"/>
      <c r="N186" s="18"/>
      <c r="O186" s="18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</row>
    <row r="187" customFormat="false" ht="12.75" hidden="false" customHeight="true" outlineLevel="0" collapsed="false">
      <c r="A187" s="60" t="s">
        <v>175</v>
      </c>
      <c r="B187" s="113" t="s">
        <v>176</v>
      </c>
      <c r="C187" s="90" t="n">
        <v>4</v>
      </c>
      <c r="D187" s="103" t="s">
        <v>177</v>
      </c>
      <c r="E187" s="89" t="n">
        <v>0</v>
      </c>
      <c r="F187" s="2"/>
      <c r="G187" s="89" t="s">
        <v>154</v>
      </c>
      <c r="H187" s="89" t="n">
        <v>50</v>
      </c>
      <c r="I187" s="2"/>
      <c r="J187" s="25" t="s">
        <v>175</v>
      </c>
      <c r="K187" s="18" t="n">
        <f aca="false">INDEX(D231:E231,cvdd_select)/mW_mA_sel_cvdd</f>
        <v>0</v>
      </c>
      <c r="L187" s="18" t="n">
        <f aca="false">F231/mW_mA_sel_cvdd1</f>
        <v>0</v>
      </c>
      <c r="M187" s="18" t="n">
        <f aca="false">G231/mW_mA_sel_dvdd15</f>
        <v>0</v>
      </c>
      <c r="N187" s="18" t="s">
        <v>96</v>
      </c>
      <c r="O187" s="18" t="n">
        <f aca="false">SUM(K187:N187)</f>
        <v>0</v>
      </c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</row>
    <row r="188" customFormat="false" ht="12.75" hidden="true" customHeight="false" outlineLevel="0" collapsed="false">
      <c r="D188" s="91"/>
      <c r="E188" s="91"/>
      <c r="G188" s="91"/>
      <c r="H188" s="91"/>
      <c r="J188" s="25"/>
      <c r="K188" s="18"/>
      <c r="L188" s="18"/>
      <c r="M188" s="18"/>
      <c r="N188" s="18"/>
      <c r="O188" s="18"/>
      <c r="P188" s="2"/>
      <c r="Q188" s="2"/>
      <c r="R188" s="114"/>
      <c r="S188" s="2"/>
      <c r="T188" s="2"/>
      <c r="U188" s="2"/>
      <c r="V188" s="2"/>
      <c r="W188" s="2"/>
      <c r="X188" s="2"/>
      <c r="Y188" s="2"/>
      <c r="Z188" s="2"/>
    </row>
    <row r="189" customFormat="false" ht="12.75" hidden="true" customHeight="true" outlineLevel="0" collapsed="false">
      <c r="B189" s="64" t="s">
        <v>155</v>
      </c>
      <c r="C189" s="64" t="s">
        <v>156</v>
      </c>
      <c r="D189" s="91" t="s">
        <v>178</v>
      </c>
      <c r="E189" s="92" t="s">
        <v>179</v>
      </c>
      <c r="G189" s="92" t="s">
        <v>159</v>
      </c>
      <c r="H189" s="91" t="s">
        <v>180</v>
      </c>
      <c r="J189" s="17"/>
      <c r="K189" s="18"/>
      <c r="L189" s="18"/>
      <c r="M189" s="18"/>
      <c r="N189" s="18"/>
      <c r="O189" s="18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</row>
    <row r="190" customFormat="false" ht="12.75" hidden="true" customHeight="true" outlineLevel="0" collapsed="false">
      <c r="B190" s="28" t="s">
        <v>181</v>
      </c>
      <c r="C190" s="1" t="n">
        <v>1</v>
      </c>
      <c r="D190" s="91" t="s">
        <v>182</v>
      </c>
      <c r="E190" s="93" t="n">
        <f aca="false">aif_util/100</f>
        <v>0</v>
      </c>
      <c r="F190" s="65"/>
      <c r="G190" s="91" t="s">
        <v>161</v>
      </c>
      <c r="H190" s="93" t="n">
        <f aca="false">(aif_switch/100)</f>
        <v>0.5</v>
      </c>
      <c r="J190" s="17"/>
      <c r="K190" s="18"/>
      <c r="L190" s="18"/>
      <c r="M190" s="18"/>
      <c r="N190" s="18"/>
      <c r="O190" s="18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</row>
    <row r="191" customFormat="false" ht="12.75" hidden="true" customHeight="true" outlineLevel="0" collapsed="false">
      <c r="B191" s="28" t="s">
        <v>176</v>
      </c>
      <c r="C191" s="1" t="n">
        <v>2</v>
      </c>
      <c r="D191" s="91" t="s">
        <v>177</v>
      </c>
      <c r="E191" s="91"/>
      <c r="G191" s="91" t="s">
        <v>154</v>
      </c>
      <c r="H191" s="91"/>
      <c r="J191" s="17"/>
      <c r="K191" s="18"/>
      <c r="L191" s="18"/>
      <c r="M191" s="18"/>
      <c r="N191" s="18"/>
      <c r="O191" s="18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</row>
    <row r="192" customFormat="false" ht="12.75" hidden="true" customHeight="true" outlineLevel="0" collapsed="false">
      <c r="B192" s="28" t="s">
        <v>183</v>
      </c>
      <c r="C192" s="1" t="n">
        <v>3</v>
      </c>
      <c r="D192" s="102" t="s">
        <v>184</v>
      </c>
      <c r="E192" s="91"/>
      <c r="G192" s="91"/>
      <c r="H192" s="91"/>
      <c r="J192" s="17"/>
      <c r="K192" s="18"/>
      <c r="L192" s="18"/>
      <c r="M192" s="18"/>
      <c r="N192" s="18"/>
      <c r="O192" s="18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</row>
    <row r="193" customFormat="false" ht="12.75" hidden="true" customHeight="true" outlineLevel="0" collapsed="false">
      <c r="B193" s="28" t="n">
        <f aca="false">IF(aif_rate="2x",2,IF(aif_rate="4x",4,IF(aif_rate="8x",8,0)))</f>
        <v>4</v>
      </c>
      <c r="C193" s="1" t="n">
        <v>4</v>
      </c>
      <c r="D193" s="91"/>
      <c r="E193" s="91"/>
      <c r="G193" s="91"/>
      <c r="H193" s="91"/>
      <c r="J193" s="17"/>
      <c r="K193" s="18"/>
      <c r="L193" s="18"/>
      <c r="M193" s="18"/>
      <c r="N193" s="18"/>
      <c r="O193" s="18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</row>
    <row r="194" customFormat="false" ht="12.75" hidden="true" customHeight="true" outlineLevel="0" collapsed="false">
      <c r="B194" s="28"/>
      <c r="C194" s="1" t="n">
        <v>5</v>
      </c>
      <c r="D194" s="91"/>
      <c r="E194" s="91"/>
      <c r="G194" s="91"/>
      <c r="H194" s="91"/>
      <c r="J194" s="17"/>
      <c r="K194" s="18"/>
      <c r="L194" s="18"/>
      <c r="M194" s="18"/>
      <c r="N194" s="18"/>
      <c r="O194" s="18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</row>
    <row r="195" customFormat="false" ht="12.75" hidden="true" customHeight="true" outlineLevel="0" collapsed="false">
      <c r="B195" s="28"/>
      <c r="C195" s="1" t="n">
        <v>6</v>
      </c>
      <c r="D195" s="91"/>
      <c r="E195" s="91"/>
      <c r="G195" s="91"/>
      <c r="H195" s="91"/>
      <c r="J195" s="17"/>
      <c r="K195" s="18"/>
      <c r="L195" s="18"/>
      <c r="M195" s="18"/>
      <c r="N195" s="18"/>
      <c r="O195" s="18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</row>
    <row r="196" customFormat="false" ht="12.75" hidden="true" customHeight="true" outlineLevel="0" collapsed="false">
      <c r="D196" s="91"/>
      <c r="E196" s="91"/>
      <c r="G196" s="91"/>
      <c r="H196" s="91"/>
      <c r="J196" s="17"/>
      <c r="K196" s="18"/>
      <c r="L196" s="18"/>
      <c r="M196" s="18"/>
      <c r="N196" s="18"/>
      <c r="O196" s="18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</row>
    <row r="197" customFormat="false" ht="12.75" hidden="true" customHeight="true" outlineLevel="0" collapsed="false">
      <c r="D197" s="91"/>
      <c r="E197" s="91"/>
      <c r="G197" s="91"/>
      <c r="H197" s="91"/>
      <c r="J197" s="17"/>
      <c r="K197" s="18"/>
      <c r="L197" s="18"/>
      <c r="M197" s="18"/>
      <c r="N197" s="18"/>
      <c r="O197" s="18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</row>
    <row r="198" customFormat="false" ht="12.75" hidden="true" customHeight="true" outlineLevel="0" collapsed="false">
      <c r="B198" s="37" t="s">
        <v>106</v>
      </c>
      <c r="D198" s="91"/>
      <c r="E198" s="91"/>
      <c r="G198" s="91"/>
      <c r="H198" s="91"/>
      <c r="J198" s="17"/>
      <c r="K198" s="18"/>
      <c r="L198" s="18"/>
      <c r="M198" s="18"/>
      <c r="N198" s="18"/>
      <c r="O198" s="18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</row>
    <row r="199" customFormat="false" ht="12.75" hidden="true" customHeight="true" outlineLevel="0" collapsed="false">
      <c r="B199" s="26" t="s">
        <v>185</v>
      </c>
      <c r="C199" s="26"/>
      <c r="D199" s="104" t="s">
        <v>109</v>
      </c>
      <c r="E199" s="104" t="s">
        <v>186</v>
      </c>
      <c r="F199" s="26" t="s">
        <v>22</v>
      </c>
      <c r="G199" s="104" t="s">
        <v>23</v>
      </c>
      <c r="H199" s="104" t="s">
        <v>24</v>
      </c>
      <c r="J199" s="17"/>
      <c r="K199" s="18"/>
      <c r="L199" s="18"/>
      <c r="M199" s="18"/>
      <c r="N199" s="18"/>
      <c r="O199" s="18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</row>
    <row r="200" customFormat="false" ht="12.75" hidden="true" customHeight="true" outlineLevel="0" collapsed="false">
      <c r="B200" s="26"/>
      <c r="C200" s="26"/>
      <c r="D200" s="104"/>
      <c r="E200" s="104"/>
      <c r="F200" s="26"/>
      <c r="G200" s="104"/>
      <c r="H200" s="104"/>
      <c r="J200" s="17"/>
      <c r="K200" s="18"/>
      <c r="L200" s="18"/>
      <c r="M200" s="18"/>
      <c r="N200" s="18"/>
      <c r="O200" s="18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</row>
    <row r="201" customFormat="false" ht="12.75" hidden="true" customHeight="true" outlineLevel="0" collapsed="false">
      <c r="B201" s="26" t="s">
        <v>187</v>
      </c>
      <c r="C201" s="26"/>
      <c r="D201" s="105" t="n">
        <f aca="false">PD_AIF2_LEAK_cvdd11_25+sub_comp_cvdd11</f>
        <v>140.69</v>
      </c>
      <c r="E201" s="104" t="n">
        <v>0</v>
      </c>
      <c r="F201" s="106" t="n">
        <f aca="false">PD_AIF2_LEAK_cvdd1_25+sub_comp_cvdd1</f>
        <v>43.0176819369688</v>
      </c>
      <c r="G201" s="104"/>
      <c r="H201" s="104"/>
      <c r="J201" s="17"/>
      <c r="K201" s="18"/>
      <c r="L201" s="18"/>
      <c r="M201" s="18"/>
      <c r="N201" s="18"/>
      <c r="O201" s="18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</row>
    <row r="202" customFormat="false" ht="12.75" hidden="true" customHeight="true" outlineLevel="0" collapsed="false">
      <c r="B202" s="26" t="s">
        <v>188</v>
      </c>
      <c r="C202" s="26"/>
      <c r="D202" s="115" t="n">
        <f aca="false">0.1334*cpuF+199.6</f>
        <v>333</v>
      </c>
      <c r="E202" s="104" t="n">
        <v>0</v>
      </c>
      <c r="F202" s="67" t="n">
        <f aca="false">0.0021*cpuF+344.84</f>
        <v>346.94</v>
      </c>
      <c r="G202" s="115" t="n">
        <f aca="false">0.0042*cpuF+89.562</f>
        <v>93.762</v>
      </c>
      <c r="H202" s="104"/>
      <c r="J202" s="17"/>
      <c r="K202" s="18"/>
      <c r="L202" s="18"/>
      <c r="M202" s="18"/>
      <c r="N202" s="18"/>
      <c r="O202" s="18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</row>
    <row r="203" customFormat="false" ht="12.75" hidden="true" customHeight="true" outlineLevel="0" collapsed="false">
      <c r="B203" s="51"/>
      <c r="C203" s="51" t="s">
        <v>189</v>
      </c>
      <c r="D203" s="97" t="n">
        <f aca="false">IF(aif_en="Enabled",aif_clk_cvdd11-D201,0)</f>
        <v>0</v>
      </c>
      <c r="E203" s="97"/>
      <c r="F203" s="51" t="n">
        <f aca="false">IF(aif_en="Enabled",aif_clk_cvdd1_11-F201,0)</f>
        <v>0</v>
      </c>
      <c r="G203" s="97" t="n">
        <f aca="false">IF(aif_en="Enabled",aif_clk_dvdd15,0)</f>
        <v>0</v>
      </c>
      <c r="H203" s="97"/>
      <c r="J203" s="17"/>
      <c r="K203" s="18"/>
      <c r="L203" s="18"/>
      <c r="M203" s="18"/>
      <c r="N203" s="18"/>
      <c r="O203" s="18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12"/>
      <c r="AA203" s="28"/>
      <c r="AB203" s="28"/>
      <c r="AC203" s="28"/>
      <c r="AD203" s="28"/>
      <c r="AE203" s="28"/>
    </row>
    <row r="204" customFormat="false" ht="12.75" hidden="true" customHeight="true" outlineLevel="0" collapsed="false">
      <c r="B204" s="26"/>
      <c r="C204" s="26"/>
      <c r="D204" s="104"/>
      <c r="E204" s="104"/>
      <c r="F204" s="26"/>
      <c r="G204" s="104"/>
      <c r="H204" s="104"/>
      <c r="J204" s="17"/>
      <c r="K204" s="18"/>
      <c r="L204" s="18"/>
      <c r="M204" s="18"/>
      <c r="N204" s="18"/>
      <c r="O204" s="18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12"/>
      <c r="AA204" s="28"/>
      <c r="AB204" s="28"/>
      <c r="AC204" s="28"/>
      <c r="AD204" s="28"/>
      <c r="AE204" s="28"/>
    </row>
    <row r="205" customFormat="false" ht="12.75" hidden="true" customHeight="true" outlineLevel="0" collapsed="false">
      <c r="A205" s="1" t="s">
        <v>190</v>
      </c>
      <c r="B205" s="26" t="s">
        <v>178</v>
      </c>
      <c r="C205" s="26" t="s">
        <v>143</v>
      </c>
      <c r="D205" s="104" t="n">
        <v>1050</v>
      </c>
      <c r="E205" s="104"/>
      <c r="F205" s="26"/>
      <c r="G205" s="104" t="n">
        <v>95</v>
      </c>
      <c r="H205" s="104"/>
      <c r="J205" s="17"/>
      <c r="K205" s="18"/>
      <c r="L205" s="18"/>
      <c r="M205" s="18"/>
      <c r="N205" s="18"/>
      <c r="O205" s="18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12"/>
      <c r="AA205" s="28"/>
      <c r="AB205" s="28"/>
      <c r="AC205" s="28"/>
      <c r="AD205" s="28"/>
      <c r="AE205" s="28"/>
    </row>
    <row r="206" customFormat="false" ht="12.75" hidden="true" customHeight="true" outlineLevel="0" collapsed="false">
      <c r="B206" s="26" t="s">
        <v>178</v>
      </c>
      <c r="C206" s="26" t="s">
        <v>144</v>
      </c>
      <c r="D206" s="104" t="n">
        <f aca="false">-0.8551*cpuF+1874.1-obsai_dio_base</f>
        <v>-31.0000000000001</v>
      </c>
      <c r="E206" s="104"/>
      <c r="F206" s="26" t="s">
        <v>43</v>
      </c>
      <c r="G206" s="104" t="n">
        <f aca="false">0.0121*cpuF+161.48-G205</f>
        <v>78.58</v>
      </c>
      <c r="H206" s="104"/>
      <c r="J206" s="17"/>
      <c r="K206" s="18"/>
      <c r="L206" s="18"/>
      <c r="M206" s="18"/>
      <c r="N206" s="18"/>
      <c r="O206" s="18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12"/>
      <c r="AA206" s="28"/>
      <c r="AB206" s="28"/>
      <c r="AC206" s="28"/>
      <c r="AD206" s="28"/>
      <c r="AE206" s="28"/>
    </row>
    <row r="207" customFormat="false" ht="12.75" hidden="true" customHeight="true" outlineLevel="0" collapsed="false">
      <c r="B207" s="26" t="s">
        <v>178</v>
      </c>
      <c r="C207" s="26" t="s">
        <v>166</v>
      </c>
      <c r="D207" s="104" t="n">
        <f aca="false">21.379*aif_line_rate+1018.9-obsai_dio_base</f>
        <v>54.4159999999999</v>
      </c>
      <c r="E207" s="104"/>
      <c r="F207" s="26" t="s">
        <v>43</v>
      </c>
      <c r="G207" s="104" t="n">
        <f aca="false">28.087*aif_line_rate-53.502-G205</f>
        <v>-36.154</v>
      </c>
      <c r="H207" s="104"/>
      <c r="J207" s="17"/>
      <c r="K207" s="18"/>
      <c r="L207" s="18"/>
      <c r="M207" s="18"/>
      <c r="N207" s="18"/>
      <c r="O207" s="18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12"/>
      <c r="AA207" s="28"/>
      <c r="AB207" s="28"/>
      <c r="AC207" s="28"/>
      <c r="AD207" s="28"/>
      <c r="AE207" s="28"/>
    </row>
    <row r="208" customFormat="false" ht="12.75" hidden="true" customHeight="true" outlineLevel="0" collapsed="false">
      <c r="B208" s="26" t="s">
        <v>178</v>
      </c>
      <c r="C208" s="26" t="s">
        <v>167</v>
      </c>
      <c r="D208" s="104" t="n">
        <f aca="false">38.228*aif_lanes+1028-obsai_dio_base</f>
        <v>130.912</v>
      </c>
      <c r="E208" s="104"/>
      <c r="F208" s="26"/>
      <c r="G208" s="104" t="n">
        <f aca="false">75.015*aif_lanes-91.186-G205</f>
        <v>113.874</v>
      </c>
      <c r="H208" s="104"/>
      <c r="J208" s="17"/>
      <c r="K208" s="18"/>
      <c r="L208" s="18"/>
      <c r="M208" s="18"/>
      <c r="N208" s="18"/>
      <c r="O208" s="18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12"/>
      <c r="AA208" s="28"/>
      <c r="AB208" s="28"/>
      <c r="AC208" s="28"/>
      <c r="AD208" s="28"/>
      <c r="AE208" s="28"/>
    </row>
    <row r="209" customFormat="false" ht="12.75" hidden="true" customHeight="true" outlineLevel="0" collapsed="false">
      <c r="B209" s="26"/>
      <c r="C209" s="26" t="s">
        <v>77</v>
      </c>
      <c r="D209" s="115" t="n">
        <f aca="false">SUM(D205:D208)</f>
        <v>1204.328</v>
      </c>
      <c r="E209" s="104"/>
      <c r="F209" s="67" t="n">
        <v>144</v>
      </c>
      <c r="G209" s="115" t="n">
        <f aca="false">SUM(G205:G208)</f>
        <v>251.3</v>
      </c>
      <c r="H209" s="104"/>
      <c r="J209" s="17"/>
      <c r="K209" s="18"/>
      <c r="L209" s="18"/>
      <c r="M209" s="18"/>
      <c r="N209" s="18"/>
      <c r="O209" s="18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12"/>
      <c r="AA209" s="28"/>
      <c r="AB209" s="28"/>
      <c r="AC209" s="28"/>
      <c r="AD209" s="28"/>
      <c r="AE209" s="28"/>
    </row>
    <row r="210" customFormat="false" ht="12.75" hidden="true" customHeight="true" outlineLevel="0" collapsed="false">
      <c r="B210" s="26"/>
      <c r="C210" s="26"/>
      <c r="D210" s="104"/>
      <c r="E210" s="104"/>
      <c r="F210" s="26"/>
      <c r="G210" s="104"/>
      <c r="H210" s="104"/>
      <c r="J210" s="17"/>
      <c r="K210" s="18"/>
      <c r="L210" s="18"/>
      <c r="M210" s="18"/>
      <c r="N210" s="18"/>
      <c r="O210" s="18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12"/>
      <c r="AA210" s="28"/>
      <c r="AB210" s="28"/>
      <c r="AC210" s="28"/>
      <c r="AD210" s="28"/>
      <c r="AE210" s="28"/>
    </row>
    <row r="211" customFormat="false" ht="12.75" hidden="true" customHeight="true" outlineLevel="0" collapsed="false">
      <c r="B211" s="26" t="s">
        <v>182</v>
      </c>
      <c r="C211" s="26" t="s">
        <v>143</v>
      </c>
      <c r="D211" s="104" t="n">
        <v>932</v>
      </c>
      <c r="E211" s="104"/>
      <c r="F211" s="26"/>
      <c r="G211" s="104" t="n">
        <v>95</v>
      </c>
      <c r="H211" s="104"/>
      <c r="J211" s="17"/>
      <c r="K211" s="18"/>
      <c r="L211" s="18"/>
      <c r="M211" s="18"/>
      <c r="N211" s="18"/>
      <c r="O211" s="18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12"/>
      <c r="AA211" s="28"/>
      <c r="AB211" s="28"/>
      <c r="AC211" s="28"/>
      <c r="AD211" s="28"/>
      <c r="AE211" s="28"/>
    </row>
    <row r="212" customFormat="false" ht="12.75" hidden="true" customHeight="true" outlineLevel="0" collapsed="false">
      <c r="B212" s="26" t="s">
        <v>182</v>
      </c>
      <c r="C212" s="26" t="s">
        <v>144</v>
      </c>
      <c r="D212" s="104" t="n">
        <f aca="false">0.6495*cpuF+371.37-obsai_cppi_base</f>
        <v>88.87</v>
      </c>
      <c r="E212" s="104"/>
      <c r="F212" s="26" t="s">
        <v>43</v>
      </c>
      <c r="G212" s="104" t="n">
        <f aca="false">0.0074*cpuF+178.79-G211</f>
        <v>91.19</v>
      </c>
      <c r="H212" s="104"/>
      <c r="J212" s="17"/>
      <c r="K212" s="18"/>
      <c r="L212" s="18"/>
      <c r="M212" s="18"/>
      <c r="N212" s="18"/>
      <c r="O212" s="18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12"/>
      <c r="AA212" s="28"/>
      <c r="AB212" s="28"/>
      <c r="AC212" s="28"/>
      <c r="AD212" s="28"/>
      <c r="AE212" s="28"/>
    </row>
    <row r="213" customFormat="false" ht="12.75" hidden="true" customHeight="true" outlineLevel="0" collapsed="false">
      <c r="B213" s="26" t="s">
        <v>182</v>
      </c>
      <c r="C213" s="26" t="s">
        <v>166</v>
      </c>
      <c r="D213" s="104" t="n">
        <f aca="false">-49.542*aif_line_rate+1287.3-obsai_cppi_base</f>
        <v>157.132</v>
      </c>
      <c r="E213" s="104"/>
      <c r="F213" s="26" t="s">
        <v>43</v>
      </c>
      <c r="G213" s="104" t="n">
        <f aca="false">26.818*aif_line_rate-29.834-G211</f>
        <v>-17.562</v>
      </c>
      <c r="H213" s="104"/>
      <c r="J213" s="17"/>
      <c r="K213" s="18"/>
      <c r="L213" s="18"/>
      <c r="M213" s="18"/>
      <c r="N213" s="18"/>
      <c r="O213" s="18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12"/>
      <c r="AA213" s="28"/>
      <c r="AB213" s="28"/>
      <c r="AC213" s="28"/>
      <c r="AD213" s="28"/>
      <c r="AE213" s="28"/>
    </row>
    <row r="214" customFormat="false" ht="12.75" hidden="true" customHeight="true" outlineLevel="0" collapsed="false">
      <c r="B214" s="26" t="s">
        <v>182</v>
      </c>
      <c r="C214" s="26" t="s">
        <v>167</v>
      </c>
      <c r="D214" s="104" t="n">
        <f aca="false">-5.9138*aif_lanes+934.95-obsai_cppi_base</f>
        <v>-20.7052</v>
      </c>
      <c r="E214" s="104"/>
      <c r="F214" s="26"/>
      <c r="G214" s="104" t="n">
        <f aca="false">(75.942*aif_lanes-93.927)-G211</f>
        <v>114.841</v>
      </c>
      <c r="H214" s="104"/>
      <c r="J214" s="17"/>
      <c r="K214" s="18"/>
      <c r="L214" s="18"/>
      <c r="M214" s="18"/>
      <c r="N214" s="18"/>
      <c r="O214" s="18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12"/>
      <c r="AA214" s="28"/>
      <c r="AB214" s="28"/>
      <c r="AC214" s="28"/>
      <c r="AD214" s="28"/>
      <c r="AE214" s="28"/>
    </row>
    <row r="215" customFormat="false" ht="12.75" hidden="true" customHeight="true" outlineLevel="0" collapsed="false">
      <c r="B215" s="26"/>
      <c r="C215" s="26" t="s">
        <v>77</v>
      </c>
      <c r="D215" s="115" t="n">
        <f aca="false">SUM(D211:D214)</f>
        <v>1157.2968</v>
      </c>
      <c r="E215" s="104"/>
      <c r="F215" s="67" t="n">
        <v>144</v>
      </c>
      <c r="G215" s="115" t="n">
        <f aca="false">SUM(G211:G214)</f>
        <v>283.469</v>
      </c>
      <c r="H215" s="104"/>
      <c r="J215" s="17"/>
      <c r="K215" s="18"/>
      <c r="L215" s="18"/>
      <c r="M215" s="18"/>
      <c r="N215" s="18"/>
      <c r="O215" s="18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12"/>
      <c r="AA215" s="28"/>
      <c r="AB215" s="28"/>
      <c r="AC215" s="28"/>
      <c r="AD215" s="28"/>
      <c r="AE215" s="28"/>
    </row>
    <row r="216" customFormat="false" ht="12.75" hidden="true" customHeight="true" outlineLevel="0" collapsed="false">
      <c r="B216" s="26"/>
      <c r="C216" s="26"/>
      <c r="D216" s="104"/>
      <c r="E216" s="104"/>
      <c r="F216" s="26"/>
      <c r="G216" s="104"/>
      <c r="H216" s="104"/>
      <c r="J216" s="17"/>
      <c r="K216" s="18"/>
      <c r="L216" s="18"/>
      <c r="M216" s="18"/>
      <c r="N216" s="18"/>
      <c r="O216" s="18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12"/>
      <c r="AA216" s="28"/>
      <c r="AB216" s="28"/>
      <c r="AC216" s="28"/>
      <c r="AD216" s="28"/>
      <c r="AE216" s="28"/>
    </row>
    <row r="217" customFormat="false" ht="12.75" hidden="true" customHeight="true" outlineLevel="0" collapsed="false">
      <c r="B217" s="26" t="s">
        <v>177</v>
      </c>
      <c r="C217" s="26" t="s">
        <v>143</v>
      </c>
      <c r="D217" s="104" t="n">
        <v>1000</v>
      </c>
      <c r="E217" s="104"/>
      <c r="F217" s="26"/>
      <c r="G217" s="104" t="n">
        <v>80</v>
      </c>
      <c r="H217" s="104"/>
      <c r="J217" s="17"/>
      <c r="K217" s="18"/>
      <c r="L217" s="18"/>
      <c r="M217" s="18"/>
      <c r="N217" s="18"/>
      <c r="O217" s="18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12"/>
      <c r="AA217" s="28"/>
      <c r="AB217" s="28"/>
      <c r="AC217" s="28"/>
      <c r="AD217" s="28"/>
      <c r="AE217" s="28"/>
    </row>
    <row r="218" customFormat="false" ht="12.75" hidden="true" customHeight="true" outlineLevel="0" collapsed="false">
      <c r="B218" s="26" t="s">
        <v>177</v>
      </c>
      <c r="C218" s="26" t="s">
        <v>144</v>
      </c>
      <c r="D218" s="104" t="n">
        <f aca="false">-0.8408*cpuF+1834.6-cpri_dio_base</f>
        <v>-6.20000000000005</v>
      </c>
      <c r="E218" s="104"/>
      <c r="F218" s="26" t="s">
        <v>43</v>
      </c>
      <c r="G218" s="104" t="n">
        <f aca="false">-0.0103*cpuF+174.7-G217</f>
        <v>84.4</v>
      </c>
      <c r="H218" s="104"/>
      <c r="J218" s="17"/>
      <c r="K218" s="18"/>
      <c r="L218" s="18"/>
      <c r="M218" s="18"/>
      <c r="N218" s="18"/>
      <c r="O218" s="18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12"/>
      <c r="AA218" s="28"/>
      <c r="AB218" s="28"/>
      <c r="AC218" s="28"/>
      <c r="AD218" s="28"/>
      <c r="AE218" s="28"/>
    </row>
    <row r="219" customFormat="false" ht="12.75" hidden="true" customHeight="true" outlineLevel="0" collapsed="false">
      <c r="B219" s="26" t="s">
        <v>177</v>
      </c>
      <c r="C219" s="26" t="s">
        <v>166</v>
      </c>
      <c r="D219" s="104" t="n">
        <f aca="false">25.364*aif_line_rate+959.09-cpri_dio_base</f>
        <v>60.5460000000001</v>
      </c>
      <c r="E219" s="104"/>
      <c r="F219" s="26" t="s">
        <v>43</v>
      </c>
      <c r="G219" s="104" t="n">
        <f aca="false">28.512*aif_line_rate-61.599-G217</f>
        <v>-27.551</v>
      </c>
      <c r="H219" s="104"/>
      <c r="J219" s="17"/>
      <c r="K219" s="18"/>
      <c r="L219" s="18"/>
      <c r="M219" s="18"/>
      <c r="N219" s="18"/>
      <c r="O219" s="18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12"/>
      <c r="AA219" s="28"/>
      <c r="AB219" s="28"/>
      <c r="AC219" s="28"/>
      <c r="AD219" s="28"/>
      <c r="AE219" s="28"/>
    </row>
    <row r="220" customFormat="false" ht="12.75" hidden="true" customHeight="true" outlineLevel="0" collapsed="false">
      <c r="B220" s="26" t="s">
        <v>177</v>
      </c>
      <c r="C220" s="26" t="s">
        <v>167</v>
      </c>
      <c r="D220" s="104" t="n">
        <f aca="false">48.101*aif_lanes+964.35-cpri_dio_base</f>
        <v>156.754</v>
      </c>
      <c r="E220" s="104"/>
      <c r="F220" s="26"/>
      <c r="G220" s="104" t="n">
        <f aca="false">74.279*aif_lanes-96.109-G217</f>
        <v>121.007</v>
      </c>
      <c r="H220" s="104"/>
      <c r="J220" s="17"/>
      <c r="K220" s="18"/>
      <c r="L220" s="18"/>
      <c r="M220" s="18"/>
      <c r="N220" s="18"/>
      <c r="O220" s="18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12"/>
      <c r="AA220" s="28"/>
      <c r="AB220" s="28"/>
      <c r="AC220" s="28"/>
      <c r="AD220" s="28"/>
      <c r="AE220" s="28"/>
    </row>
    <row r="221" customFormat="false" ht="12.75" hidden="true" customHeight="true" outlineLevel="0" collapsed="false">
      <c r="B221" s="26"/>
      <c r="C221" s="26" t="s">
        <v>77</v>
      </c>
      <c r="D221" s="115" t="n">
        <f aca="false">SUM(D217:D220)</f>
        <v>1211.1</v>
      </c>
      <c r="E221" s="104"/>
      <c r="F221" s="67" t="n">
        <v>144</v>
      </c>
      <c r="G221" s="115" t="n">
        <f aca="false">SUM(G217:G220)</f>
        <v>257.856</v>
      </c>
      <c r="H221" s="104"/>
      <c r="J221" s="17"/>
      <c r="K221" s="18"/>
      <c r="L221" s="18"/>
      <c r="M221" s="18"/>
      <c r="N221" s="18"/>
      <c r="O221" s="18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12"/>
      <c r="AA221" s="28"/>
      <c r="AB221" s="28"/>
      <c r="AC221" s="28"/>
      <c r="AD221" s="28"/>
      <c r="AE221" s="28"/>
    </row>
    <row r="222" customFormat="false" ht="12.75" hidden="true" customHeight="true" outlineLevel="0" collapsed="false">
      <c r="B222" s="26"/>
      <c r="C222" s="26"/>
      <c r="D222" s="104"/>
      <c r="E222" s="104"/>
      <c r="F222" s="26"/>
      <c r="G222" s="104"/>
      <c r="H222" s="104"/>
      <c r="J222" s="17"/>
      <c r="K222" s="18"/>
      <c r="L222" s="18"/>
      <c r="M222" s="18"/>
      <c r="N222" s="18"/>
      <c r="O222" s="18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12"/>
      <c r="AA222" s="28"/>
      <c r="AB222" s="28"/>
      <c r="AC222" s="28"/>
      <c r="AD222" s="28"/>
      <c r="AE222" s="28"/>
    </row>
    <row r="223" customFormat="false" ht="12.75" hidden="true" customHeight="true" outlineLevel="0" collapsed="false">
      <c r="B223" s="26" t="s">
        <v>184</v>
      </c>
      <c r="C223" s="26" t="s">
        <v>143</v>
      </c>
      <c r="D223" s="104" t="n">
        <v>889</v>
      </c>
      <c r="E223" s="104"/>
      <c r="F223" s="26"/>
      <c r="G223" s="104" t="n">
        <v>80</v>
      </c>
      <c r="H223" s="104"/>
      <c r="J223" s="17"/>
      <c r="K223" s="18"/>
      <c r="L223" s="18"/>
      <c r="M223" s="18"/>
      <c r="N223" s="18"/>
      <c r="O223" s="18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12"/>
      <c r="AA223" s="28"/>
      <c r="AB223" s="28"/>
      <c r="AC223" s="28"/>
      <c r="AD223" s="28"/>
      <c r="AE223" s="28"/>
    </row>
    <row r="224" customFormat="false" ht="12.75" hidden="true" customHeight="true" outlineLevel="0" collapsed="false">
      <c r="B224" s="26" t="s">
        <v>184</v>
      </c>
      <c r="C224" s="26" t="s">
        <v>144</v>
      </c>
      <c r="D224" s="104" t="n">
        <f aca="false">0.7052*cpuF+268.16-cpri_cppi_base</f>
        <v>84.3600000000001</v>
      </c>
      <c r="E224" s="104"/>
      <c r="F224" s="26" t="s">
        <v>43</v>
      </c>
      <c r="G224" s="104" t="n">
        <f aca="false">-0.0249*cpuF+173.71-G223</f>
        <v>68.81</v>
      </c>
      <c r="H224" s="104"/>
      <c r="J224" s="17"/>
      <c r="K224" s="18"/>
      <c r="L224" s="18"/>
      <c r="M224" s="18"/>
      <c r="N224" s="18"/>
      <c r="O224" s="18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12"/>
      <c r="AA224" s="28"/>
      <c r="AB224" s="28"/>
      <c r="AC224" s="28"/>
      <c r="AD224" s="28"/>
      <c r="AE224" s="28"/>
    </row>
    <row r="225" customFormat="false" ht="12.75" hidden="true" customHeight="true" outlineLevel="0" collapsed="false">
      <c r="B225" s="26" t="s">
        <v>184</v>
      </c>
      <c r="C225" s="26" t="s">
        <v>166</v>
      </c>
      <c r="D225" s="104" t="n">
        <f aca="false">-48.722*aif_line_rate+1222.1-cpri_cppi_base</f>
        <v>138.212</v>
      </c>
      <c r="E225" s="104"/>
      <c r="F225" s="26" t="s">
        <v>43</v>
      </c>
      <c r="G225" s="104" t="n">
        <f aca="false">22.408*aif_line_rate-25.465-G223</f>
        <v>-15.833</v>
      </c>
      <c r="H225" s="104"/>
      <c r="J225" s="17"/>
      <c r="K225" s="18"/>
      <c r="L225" s="18"/>
      <c r="M225" s="18"/>
      <c r="N225" s="18"/>
      <c r="O225" s="18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12"/>
      <c r="AA225" s="28"/>
      <c r="AB225" s="28"/>
      <c r="AC225" s="28"/>
      <c r="AD225" s="28"/>
      <c r="AE225" s="28"/>
    </row>
    <row r="226" customFormat="false" ht="12.75" hidden="true" customHeight="true" outlineLevel="0" collapsed="false">
      <c r="B226" s="26" t="s">
        <v>184</v>
      </c>
      <c r="C226" s="26" t="s">
        <v>167</v>
      </c>
      <c r="D226" s="104" t="n">
        <f aca="false">40.671*aif_lanes+807.79-cpri_cppi_base</f>
        <v>81.4739999999999</v>
      </c>
      <c r="E226" s="104"/>
      <c r="F226" s="26"/>
      <c r="G226" s="104" t="n">
        <f aca="false">63.05*aif_lanes-61.932-G223</f>
        <v>110.268</v>
      </c>
      <c r="H226" s="104"/>
      <c r="J226" s="17"/>
      <c r="K226" s="18"/>
      <c r="L226" s="18"/>
      <c r="M226" s="18"/>
      <c r="N226" s="18"/>
      <c r="O226" s="18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12"/>
      <c r="AA226" s="28"/>
      <c r="AB226" s="28"/>
      <c r="AC226" s="28"/>
      <c r="AD226" s="28"/>
      <c r="AE226" s="28"/>
    </row>
    <row r="227" customFormat="false" ht="12.75" hidden="true" customHeight="true" outlineLevel="0" collapsed="false">
      <c r="B227" s="26"/>
      <c r="C227" s="26" t="s">
        <v>77</v>
      </c>
      <c r="D227" s="115" t="n">
        <f aca="false">SUM(D223:D226)</f>
        <v>1193.046</v>
      </c>
      <c r="E227" s="104"/>
      <c r="F227" s="67" t="n">
        <v>144</v>
      </c>
      <c r="G227" s="115" t="n">
        <f aca="false">SUM(G223:G226)</f>
        <v>243.245</v>
      </c>
      <c r="H227" s="104"/>
      <c r="J227" s="17"/>
      <c r="K227" s="18"/>
      <c r="L227" s="18"/>
      <c r="M227" s="18"/>
      <c r="N227" s="18"/>
      <c r="O227" s="18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12"/>
      <c r="AA227" s="28"/>
      <c r="AB227" s="28"/>
      <c r="AC227" s="28"/>
      <c r="AD227" s="28"/>
      <c r="AE227" s="28"/>
    </row>
    <row r="228" customFormat="false" ht="12.75" hidden="true" customHeight="true" outlineLevel="0" collapsed="false">
      <c r="B228" s="26"/>
      <c r="C228" s="26"/>
      <c r="D228" s="104"/>
      <c r="E228" s="104"/>
      <c r="F228" s="26"/>
      <c r="G228" s="104"/>
      <c r="H228" s="104"/>
      <c r="J228" s="17"/>
      <c r="K228" s="18"/>
      <c r="L228" s="18"/>
      <c r="M228" s="18"/>
      <c r="N228" s="18"/>
      <c r="O228" s="18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12"/>
      <c r="AA228" s="28"/>
      <c r="AB228" s="28"/>
      <c r="AC228" s="28"/>
      <c r="AD228" s="28"/>
      <c r="AE228" s="28"/>
    </row>
    <row r="229" customFormat="false" ht="12.75" hidden="true" customHeight="true" outlineLevel="0" collapsed="false">
      <c r="B229" s="26"/>
      <c r="C229" s="26" t="s">
        <v>77</v>
      </c>
      <c r="D229" s="104" t="n">
        <f aca="false">IF(aif_prot="OBSAI_DIO",D209,IF(aif_prot="OBSAI_CPPI",D215,IF(aif_prot="CPRI_DIO",D221,IF(aif_prot="CPRI_CPPI",D227,0))))</f>
        <v>1211.1</v>
      </c>
      <c r="E229" s="104"/>
      <c r="F229" s="26" t="n">
        <f aca="false">IF(aif_prot="OBSAI_DIO",F209,IF(aif_prot="OBSAI_CPPI",F215,IF(aif_prot="CPRI_DIO",F221,IF(aif_prot="CPRI_CPPI",F227,0))))</f>
        <v>144</v>
      </c>
      <c r="G229" s="104" t="n">
        <f aca="false">IF(aif_prot="OBSAI_DIO",G209,IF(aif_prot="OBSAI_CPPI",G215,IF(aif_prot="CPRI_DIO",G221,IF(aif_prot="CPRI_CPPI",G227,0))))</f>
        <v>257.856</v>
      </c>
      <c r="H229" s="104"/>
      <c r="J229" s="17"/>
      <c r="K229" s="18"/>
      <c r="L229" s="18"/>
      <c r="M229" s="18"/>
      <c r="N229" s="18"/>
      <c r="O229" s="18"/>
      <c r="P229" s="2"/>
      <c r="Q229" s="2"/>
      <c r="R229" s="12"/>
      <c r="S229" s="2"/>
      <c r="T229" s="2"/>
      <c r="U229" s="2"/>
      <c r="V229" s="2"/>
      <c r="W229" s="2"/>
      <c r="X229" s="2"/>
      <c r="Y229" s="2"/>
      <c r="Z229" s="12"/>
      <c r="AA229" s="28"/>
      <c r="AB229" s="28"/>
      <c r="AC229" s="28"/>
      <c r="AD229" s="28"/>
      <c r="AE229" s="28"/>
    </row>
    <row r="230" customFormat="false" ht="12.75" hidden="true" customHeight="true" outlineLevel="0" collapsed="false">
      <c r="B230" s="26"/>
      <c r="C230" s="26"/>
      <c r="D230" s="104" t="n">
        <f aca="false">IF(aif_en="Enabled",D229*aif_util_per*aif_switch_per,0)</f>
        <v>0</v>
      </c>
      <c r="E230" s="104"/>
      <c r="F230" s="26" t="n">
        <f aca="false">IF(aif_en="Enabled",F229*aif_util_per*aif_switch_per,0)</f>
        <v>0</v>
      </c>
      <c r="G230" s="104" t="n">
        <f aca="false">IF(aif_en="Enabled",G229*aif_util_per*aif_switch_per,0)</f>
        <v>0</v>
      </c>
      <c r="H230" s="104"/>
      <c r="J230" s="17"/>
      <c r="K230" s="18"/>
      <c r="L230" s="18"/>
      <c r="M230" s="18"/>
      <c r="N230" s="18"/>
      <c r="O230" s="18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12"/>
      <c r="AA230" s="28"/>
      <c r="AB230" s="28"/>
      <c r="AC230" s="28"/>
      <c r="AD230" s="28"/>
      <c r="AE230" s="28"/>
    </row>
    <row r="231" customFormat="false" ht="12.75" hidden="true" customHeight="true" outlineLevel="0" collapsed="false">
      <c r="B231" s="26" t="s">
        <v>151</v>
      </c>
      <c r="C231" s="26"/>
      <c r="D231" s="104" t="n">
        <f aca="false">IF(aif_act_tot_cvdd11&gt;0,aif_act_tot_cvdd11,0)</f>
        <v>0</v>
      </c>
      <c r="E231" s="104"/>
      <c r="F231" s="26" t="n">
        <f aca="false">IF(aif_act_tot_cvdd1_11&gt;0,aif_act_tot_cvdd1_11,0)</f>
        <v>0</v>
      </c>
      <c r="G231" s="104" t="n">
        <f aca="false">IF(aif_act_tot_dvdd15&gt;0,aif_act_tot_dvdd15,0)</f>
        <v>0</v>
      </c>
      <c r="H231" s="104"/>
      <c r="J231" s="17"/>
      <c r="K231" s="18"/>
      <c r="L231" s="18"/>
      <c r="M231" s="18"/>
      <c r="N231" s="18"/>
      <c r="O231" s="18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12"/>
      <c r="AA231" s="28"/>
      <c r="AB231" s="28"/>
      <c r="AC231" s="28"/>
      <c r="AD231" s="28"/>
      <c r="AE231" s="28"/>
    </row>
    <row r="232" customFormat="false" ht="12.75" hidden="true" customHeight="true" outlineLevel="0" collapsed="false">
      <c r="C232" s="28"/>
      <c r="D232" s="102"/>
      <c r="E232" s="102"/>
      <c r="F232" s="28"/>
      <c r="G232" s="102"/>
      <c r="H232" s="102"/>
      <c r="J232" s="17"/>
      <c r="K232" s="18"/>
      <c r="L232" s="18"/>
      <c r="M232" s="18"/>
      <c r="N232" s="18"/>
      <c r="O232" s="18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12"/>
      <c r="AA232" s="28"/>
      <c r="AB232" s="28"/>
      <c r="AC232" s="28"/>
      <c r="AD232" s="28"/>
      <c r="AE232" s="28"/>
    </row>
    <row r="233" customFormat="false" ht="12.75" hidden="true" customHeight="true" outlineLevel="0" collapsed="false">
      <c r="C233" s="28"/>
      <c r="D233" s="102"/>
      <c r="E233" s="102"/>
      <c r="F233" s="28"/>
      <c r="G233" s="102"/>
      <c r="H233" s="102"/>
      <c r="J233" s="17"/>
      <c r="K233" s="18"/>
      <c r="L233" s="18"/>
      <c r="M233" s="18"/>
      <c r="N233" s="18"/>
      <c r="O233" s="18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12"/>
      <c r="AA233" s="28"/>
      <c r="AB233" s="28"/>
      <c r="AC233" s="28"/>
      <c r="AD233" s="28"/>
      <c r="AE233" s="28"/>
    </row>
    <row r="234" customFormat="false" ht="12.75" hidden="true" customHeight="true" outlineLevel="0" collapsed="false">
      <c r="C234" s="28"/>
      <c r="D234" s="102"/>
      <c r="E234" s="102"/>
      <c r="F234" s="28"/>
      <c r="G234" s="102"/>
      <c r="H234" s="102"/>
      <c r="J234" s="17"/>
      <c r="K234" s="18"/>
      <c r="L234" s="18"/>
      <c r="M234" s="18"/>
      <c r="N234" s="18"/>
      <c r="O234" s="18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12"/>
      <c r="AA234" s="28"/>
      <c r="AB234" s="28"/>
      <c r="AC234" s="28"/>
      <c r="AD234" s="28"/>
      <c r="AE234" s="28"/>
    </row>
    <row r="235" customFormat="false" ht="12.75" hidden="true" customHeight="true" outlineLevel="0" collapsed="false">
      <c r="C235" s="28"/>
      <c r="D235" s="102"/>
      <c r="E235" s="102"/>
      <c r="F235" s="28"/>
      <c r="G235" s="102"/>
      <c r="H235" s="102"/>
      <c r="J235" s="17"/>
      <c r="K235" s="18"/>
      <c r="L235" s="18"/>
      <c r="M235" s="18"/>
      <c r="N235" s="18"/>
      <c r="O235" s="18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12"/>
      <c r="AA235" s="28"/>
      <c r="AB235" s="28"/>
      <c r="AC235" s="28"/>
      <c r="AD235" s="28"/>
      <c r="AE235" s="28"/>
    </row>
    <row r="236" customFormat="false" ht="12.75" hidden="true" customHeight="true" outlineLevel="0" collapsed="false">
      <c r="A236" s="23"/>
      <c r="B236" s="28"/>
      <c r="C236" s="28"/>
      <c r="D236" s="102"/>
      <c r="E236" s="102"/>
      <c r="F236" s="28"/>
      <c r="G236" s="102"/>
      <c r="H236" s="102"/>
      <c r="I236" s="23"/>
      <c r="J236" s="25"/>
      <c r="K236" s="18"/>
      <c r="L236" s="18"/>
      <c r="M236" s="18"/>
      <c r="N236" s="18"/>
      <c r="O236" s="18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</row>
    <row r="237" customFormat="false" ht="12.75" hidden="false" customHeight="true" outlineLevel="0" collapsed="false">
      <c r="A237" s="60" t="s">
        <v>191</v>
      </c>
      <c r="B237" s="2"/>
      <c r="C237" s="2"/>
      <c r="D237" s="103" t="s">
        <v>192</v>
      </c>
      <c r="E237" s="89" t="n">
        <v>0</v>
      </c>
      <c r="F237" s="116"/>
      <c r="G237" s="89" t="s">
        <v>154</v>
      </c>
      <c r="H237" s="89" t="n">
        <v>50</v>
      </c>
      <c r="I237" s="116"/>
      <c r="J237" s="25" t="s">
        <v>191</v>
      </c>
      <c r="K237" s="18" t="n">
        <f aca="false">INDEX(D256:E256,cvdd_select)/mW_mA_sel_cvdd</f>
        <v>0</v>
      </c>
      <c r="L237" s="18" t="n">
        <f aca="false">F256/mW_mA_sel_cvdd1</f>
        <v>0</v>
      </c>
      <c r="M237" s="18" t="n">
        <f aca="false">G256/mW_mA_sel_dvdd15</f>
        <v>0</v>
      </c>
      <c r="N237" s="18" t="s">
        <v>96</v>
      </c>
      <c r="O237" s="18" t="n">
        <f aca="false">SUM(K237:N237)</f>
        <v>0</v>
      </c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</row>
    <row r="238" customFormat="false" ht="12.75" hidden="true" customHeight="false" outlineLevel="0" collapsed="false">
      <c r="E238" s="91"/>
      <c r="G238" s="91"/>
      <c r="H238" s="91"/>
      <c r="J238" s="25"/>
      <c r="K238" s="18"/>
      <c r="L238" s="18"/>
      <c r="M238" s="18"/>
      <c r="N238" s="18"/>
      <c r="O238" s="18"/>
      <c r="P238" s="2"/>
      <c r="Q238" s="2"/>
      <c r="R238" s="114"/>
      <c r="S238" s="2"/>
      <c r="T238" s="2"/>
      <c r="U238" s="2"/>
      <c r="V238" s="2"/>
      <c r="W238" s="2"/>
      <c r="X238" s="2"/>
      <c r="Y238" s="2"/>
      <c r="Z238" s="2"/>
    </row>
    <row r="239" customFormat="false" ht="12.75" hidden="true" customHeight="true" outlineLevel="0" collapsed="false">
      <c r="B239" s="64"/>
      <c r="D239" s="1" t="s">
        <v>192</v>
      </c>
      <c r="E239" s="92" t="s">
        <v>193</v>
      </c>
      <c r="G239" s="92" t="s">
        <v>159</v>
      </c>
      <c r="H239" s="91" t="s">
        <v>194</v>
      </c>
      <c r="J239" s="17"/>
      <c r="K239" s="18"/>
      <c r="L239" s="18"/>
      <c r="M239" s="18"/>
      <c r="N239" s="18"/>
      <c r="O239" s="18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</row>
    <row r="240" customFormat="false" ht="12.75" hidden="true" customHeight="true" outlineLevel="0" collapsed="false">
      <c r="D240" s="1" t="s">
        <v>195</v>
      </c>
      <c r="E240" s="93" t="n">
        <f aca="false">pass_util/100</f>
        <v>0</v>
      </c>
      <c r="F240" s="65"/>
      <c r="G240" s="91" t="s">
        <v>161</v>
      </c>
      <c r="H240" s="93" t="n">
        <f aca="false">(pass_switch/100)</f>
        <v>0.5</v>
      </c>
      <c r="J240" s="17"/>
      <c r="K240" s="18"/>
      <c r="L240" s="18"/>
      <c r="M240" s="18"/>
      <c r="N240" s="18"/>
      <c r="O240" s="18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</row>
    <row r="241" customFormat="false" ht="12.75" hidden="true" customHeight="true" outlineLevel="0" collapsed="false">
      <c r="D241" s="1" t="s">
        <v>196</v>
      </c>
      <c r="E241" s="91"/>
      <c r="G241" s="91" t="s">
        <v>154</v>
      </c>
      <c r="H241" s="91"/>
      <c r="J241" s="17"/>
      <c r="K241" s="18"/>
      <c r="L241" s="18"/>
      <c r="M241" s="18"/>
      <c r="N241" s="18"/>
      <c r="O241" s="18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</row>
    <row r="242" customFormat="false" ht="12.75" hidden="true" customHeight="true" outlineLevel="0" collapsed="false">
      <c r="D242" s="28" t="s">
        <v>197</v>
      </c>
      <c r="E242" s="91"/>
      <c r="G242" s="91"/>
      <c r="H242" s="91"/>
      <c r="J242" s="17"/>
      <c r="K242" s="18"/>
      <c r="L242" s="18"/>
      <c r="M242" s="18"/>
      <c r="N242" s="18"/>
      <c r="O242" s="18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</row>
    <row r="243" customFormat="false" ht="12.75" hidden="true" customHeight="true" outlineLevel="0" collapsed="false">
      <c r="E243" s="91"/>
      <c r="G243" s="91"/>
      <c r="H243" s="91"/>
      <c r="J243" s="17"/>
      <c r="K243" s="18"/>
      <c r="L243" s="18"/>
      <c r="M243" s="18"/>
      <c r="N243" s="18"/>
      <c r="O243" s="18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</row>
    <row r="244" customFormat="false" ht="12.75" hidden="true" customHeight="true" outlineLevel="0" collapsed="false">
      <c r="E244" s="91"/>
      <c r="G244" s="91"/>
      <c r="H244" s="91"/>
      <c r="J244" s="17"/>
      <c r="K244" s="18"/>
      <c r="L244" s="18"/>
      <c r="M244" s="18"/>
      <c r="N244" s="18"/>
      <c r="O244" s="18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</row>
    <row r="245" customFormat="false" ht="12.75" hidden="true" customHeight="true" outlineLevel="0" collapsed="false">
      <c r="A245" s="1" t="s">
        <v>198</v>
      </c>
      <c r="B245" s="26" t="s">
        <v>199</v>
      </c>
      <c r="C245" s="26"/>
      <c r="D245" s="26" t="s">
        <v>109</v>
      </c>
      <c r="E245" s="104" t="s">
        <v>186</v>
      </c>
      <c r="F245" s="26" t="s">
        <v>22</v>
      </c>
      <c r="G245" s="104" t="s">
        <v>23</v>
      </c>
      <c r="H245" s="104" t="s">
        <v>24</v>
      </c>
      <c r="J245" s="17"/>
      <c r="K245" s="18"/>
      <c r="L245" s="18"/>
      <c r="M245" s="18"/>
      <c r="N245" s="18"/>
      <c r="O245" s="18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</row>
    <row r="246" customFormat="false" ht="12.75" hidden="true" customHeight="true" outlineLevel="0" collapsed="false">
      <c r="A246" s="1" t="s">
        <v>200</v>
      </c>
      <c r="B246" s="26"/>
      <c r="C246" s="26"/>
      <c r="D246" s="26"/>
      <c r="E246" s="104"/>
      <c r="F246" s="26"/>
      <c r="G246" s="104"/>
      <c r="H246" s="104"/>
      <c r="J246" s="17"/>
      <c r="K246" s="18"/>
      <c r="L246" s="18"/>
      <c r="M246" s="18"/>
      <c r="N246" s="18"/>
      <c r="O246" s="18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</row>
    <row r="247" customFormat="false" ht="12.75" hidden="true" customHeight="true" outlineLevel="0" collapsed="false">
      <c r="A247" s="1" t="s">
        <v>201</v>
      </c>
      <c r="B247" s="26" t="s">
        <v>187</v>
      </c>
      <c r="C247" s="26"/>
      <c r="D247" s="106" t="n">
        <f aca="false">PD_PASS_LEAK_cvdd11_25+sub_comp_cvdd11</f>
        <v>204.883297527891</v>
      </c>
      <c r="E247" s="104" t="n">
        <v>0</v>
      </c>
      <c r="F247" s="106"/>
      <c r="G247" s="104"/>
      <c r="H247" s="104"/>
      <c r="J247" s="17"/>
      <c r="K247" s="18"/>
      <c r="L247" s="18"/>
      <c r="M247" s="18"/>
      <c r="N247" s="18"/>
      <c r="O247" s="18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</row>
    <row r="248" customFormat="false" ht="12.75" hidden="true" customHeight="true" outlineLevel="0" collapsed="false">
      <c r="A248" s="28" t="s">
        <v>202</v>
      </c>
      <c r="B248" s="26" t="s">
        <v>188</v>
      </c>
      <c r="C248" s="26"/>
      <c r="D248" s="67" t="n">
        <f aca="false">165+25+64</f>
        <v>254</v>
      </c>
      <c r="E248" s="104"/>
      <c r="F248" s="67"/>
      <c r="G248" s="115"/>
      <c r="H248" s="104"/>
      <c r="J248" s="17"/>
      <c r="K248" s="18"/>
      <c r="L248" s="18"/>
      <c r="M248" s="18"/>
      <c r="N248" s="18"/>
      <c r="O248" s="18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</row>
    <row r="249" customFormat="false" ht="12.75" hidden="true" customHeight="true" outlineLevel="0" collapsed="false">
      <c r="B249" s="51"/>
      <c r="C249" s="51" t="s">
        <v>189</v>
      </c>
      <c r="D249" s="51" t="n">
        <f aca="false">pass_clk_cvdd11-D247</f>
        <v>49.1167024721091</v>
      </c>
      <c r="E249" s="97"/>
      <c r="F249" s="51"/>
      <c r="G249" s="97"/>
      <c r="H249" s="97"/>
      <c r="J249" s="17"/>
      <c r="K249" s="18"/>
      <c r="L249" s="18"/>
      <c r="M249" s="18"/>
      <c r="N249" s="18"/>
      <c r="O249" s="18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12"/>
      <c r="AA249" s="28"/>
      <c r="AB249" s="28"/>
      <c r="AC249" s="28"/>
      <c r="AD249" s="28"/>
      <c r="AE249" s="28"/>
    </row>
    <row r="250" customFormat="false" ht="12.75" hidden="true" customHeight="true" outlineLevel="0" collapsed="false">
      <c r="B250" s="26" t="s">
        <v>203</v>
      </c>
      <c r="C250" s="26"/>
      <c r="D250" s="26"/>
      <c r="E250" s="104"/>
      <c r="F250" s="26"/>
      <c r="G250" s="104"/>
      <c r="H250" s="104"/>
      <c r="J250" s="17"/>
      <c r="K250" s="18"/>
      <c r="L250" s="18"/>
      <c r="M250" s="18"/>
      <c r="N250" s="18"/>
      <c r="O250" s="18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12"/>
      <c r="AA250" s="28"/>
      <c r="AB250" s="28"/>
      <c r="AC250" s="28"/>
      <c r="AD250" s="28"/>
      <c r="AE250" s="28"/>
    </row>
    <row r="251" customFormat="false" ht="12.75" hidden="true" customHeight="true" outlineLevel="0" collapsed="false">
      <c r="B251" s="26"/>
      <c r="C251" s="26" t="s">
        <v>192</v>
      </c>
      <c r="D251" s="67" t="n">
        <f aca="false">460*1.1</f>
        <v>506</v>
      </c>
      <c r="E251" s="104"/>
      <c r="F251" s="67"/>
      <c r="G251" s="115"/>
      <c r="H251" s="104"/>
      <c r="J251" s="17"/>
      <c r="K251" s="18"/>
      <c r="L251" s="18"/>
      <c r="M251" s="18"/>
      <c r="N251" s="18"/>
      <c r="O251" s="18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12"/>
      <c r="AA251" s="28"/>
      <c r="AB251" s="28"/>
      <c r="AC251" s="28"/>
      <c r="AD251" s="28"/>
      <c r="AE251" s="28"/>
    </row>
    <row r="252" customFormat="false" ht="12.75" hidden="true" customHeight="true" outlineLevel="0" collapsed="false">
      <c r="B252" s="26"/>
      <c r="C252" s="26" t="s">
        <v>204</v>
      </c>
      <c r="D252" s="67" t="n">
        <f aca="false">71*1.1</f>
        <v>78.1</v>
      </c>
      <c r="E252" s="104"/>
      <c r="F252" s="67"/>
      <c r="G252" s="115"/>
      <c r="H252" s="104"/>
      <c r="J252" s="17"/>
      <c r="K252" s="18"/>
      <c r="L252" s="18"/>
      <c r="M252" s="18"/>
      <c r="N252" s="18"/>
      <c r="O252" s="18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12"/>
      <c r="AA252" s="28"/>
      <c r="AB252" s="28"/>
      <c r="AC252" s="28"/>
      <c r="AD252" s="28"/>
      <c r="AE252" s="28"/>
    </row>
    <row r="253" customFormat="false" ht="15.75" hidden="true" customHeight="true" outlineLevel="0" collapsed="false">
      <c r="B253" s="26"/>
      <c r="C253" s="26" t="s">
        <v>205</v>
      </c>
      <c r="D253" s="67" t="n">
        <f aca="false">178*1.1</f>
        <v>195.8</v>
      </c>
      <c r="E253" s="104"/>
      <c r="F253" s="67"/>
      <c r="G253" s="115"/>
      <c r="H253" s="104"/>
      <c r="J253" s="17"/>
      <c r="K253" s="18"/>
      <c r="L253" s="18"/>
      <c r="M253" s="18"/>
      <c r="N253" s="18"/>
      <c r="O253" s="18"/>
      <c r="P253" s="2"/>
      <c r="Q253" s="2"/>
      <c r="R253" s="12"/>
      <c r="S253" s="2"/>
      <c r="T253" s="2"/>
      <c r="U253" s="2"/>
      <c r="V253" s="2"/>
      <c r="W253" s="2"/>
      <c r="X253" s="2"/>
      <c r="Y253" s="2"/>
      <c r="Z253" s="12"/>
      <c r="AA253" s="28"/>
      <c r="AB253" s="28"/>
      <c r="AC253" s="28"/>
      <c r="AD253" s="28"/>
      <c r="AE253" s="28"/>
    </row>
    <row r="254" customFormat="false" ht="12.75" hidden="true" customHeight="true" outlineLevel="0" collapsed="false">
      <c r="B254" s="26"/>
      <c r="C254" s="26" t="s">
        <v>77</v>
      </c>
      <c r="D254" s="26" t="n">
        <f aca="false">IF(pass_mode="PA",pa_act_cvdd11,IF(pass_mode="PA+SA",pa_act_cvdd11+sa_act_cvdd11,IF(pass_mode="PA+SGMII",pa_act_cvdd11+sgmii_act_cvdd11,IF(pass_mode="PA+SA+SGMII",pa_act_cvdd11+sa_act_cvdd11+sgmii_act_cvdd11))))</f>
        <v>506</v>
      </c>
      <c r="E254" s="104"/>
      <c r="F254" s="26"/>
      <c r="G254" s="104"/>
      <c r="H254" s="104"/>
      <c r="J254" s="17"/>
      <c r="K254" s="18"/>
      <c r="L254" s="18"/>
      <c r="M254" s="18"/>
      <c r="N254" s="18"/>
      <c r="O254" s="18"/>
      <c r="P254" s="2"/>
      <c r="Q254" s="2"/>
      <c r="R254" s="12"/>
      <c r="S254" s="2"/>
      <c r="T254" s="2"/>
      <c r="U254" s="2"/>
      <c r="V254" s="2"/>
      <c r="W254" s="2"/>
      <c r="X254" s="2"/>
      <c r="Y254" s="2"/>
      <c r="Z254" s="12"/>
      <c r="AA254" s="28"/>
      <c r="AB254" s="28"/>
      <c r="AC254" s="28"/>
      <c r="AD254" s="28"/>
      <c r="AE254" s="28"/>
    </row>
    <row r="255" customFormat="false" ht="12.75" hidden="true" customHeight="true" outlineLevel="0" collapsed="false">
      <c r="B255" s="26"/>
      <c r="C255" s="26" t="s">
        <v>206</v>
      </c>
      <c r="D255" s="26" t="n">
        <f aca="false">IF(PASS_en="Enabled",pass_act_tot_cvdd11*pass_util_per*pass_switch_per,0)</f>
        <v>0</v>
      </c>
      <c r="E255" s="104"/>
      <c r="F255" s="26"/>
      <c r="G255" s="104"/>
      <c r="H255" s="104"/>
      <c r="J255" s="17"/>
      <c r="K255" s="18"/>
      <c r="L255" s="18"/>
      <c r="M255" s="18"/>
      <c r="N255" s="18"/>
      <c r="O255" s="18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12"/>
      <c r="AA255" s="28"/>
      <c r="AB255" s="28"/>
      <c r="AC255" s="28"/>
      <c r="AD255" s="28"/>
      <c r="AE255" s="28"/>
    </row>
    <row r="256" customFormat="false" ht="12.75" hidden="true" customHeight="true" outlineLevel="0" collapsed="false">
      <c r="B256" s="26" t="s">
        <v>151</v>
      </c>
      <c r="C256" s="26"/>
      <c r="D256" s="26" t="n">
        <f aca="false">IF(D255&gt;0,D255,0)</f>
        <v>0</v>
      </c>
      <c r="E256" s="104"/>
      <c r="F256" s="26"/>
      <c r="G256" s="104"/>
      <c r="H256" s="104"/>
      <c r="J256" s="17"/>
      <c r="K256" s="18"/>
      <c r="L256" s="18"/>
      <c r="M256" s="18"/>
      <c r="N256" s="18"/>
      <c r="O256" s="18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12"/>
      <c r="AA256" s="28"/>
      <c r="AB256" s="28"/>
      <c r="AC256" s="28"/>
      <c r="AD256" s="28"/>
      <c r="AE256" s="28"/>
    </row>
    <row r="257" customFormat="false" ht="12.75" hidden="true" customHeight="true" outlineLevel="0" collapsed="false">
      <c r="C257" s="28"/>
      <c r="D257" s="28"/>
      <c r="E257" s="102"/>
      <c r="F257" s="28"/>
      <c r="G257" s="102"/>
      <c r="H257" s="102"/>
      <c r="J257" s="17"/>
      <c r="K257" s="18"/>
      <c r="L257" s="18"/>
      <c r="M257" s="18"/>
      <c r="N257" s="18"/>
      <c r="O257" s="18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12"/>
      <c r="AA257" s="28"/>
      <c r="AB257" s="28"/>
      <c r="AC257" s="28"/>
      <c r="AD257" s="28"/>
      <c r="AE257" s="28"/>
    </row>
    <row r="258" customFormat="false" ht="12.75" hidden="true" customHeight="true" outlineLevel="0" collapsed="false">
      <c r="A258" s="23"/>
      <c r="B258" s="28"/>
      <c r="C258" s="28"/>
      <c r="D258" s="28"/>
      <c r="E258" s="102"/>
      <c r="F258" s="28"/>
      <c r="G258" s="102"/>
      <c r="H258" s="102"/>
      <c r="I258" s="23"/>
      <c r="J258" s="25"/>
      <c r="K258" s="18"/>
      <c r="L258" s="18"/>
      <c r="M258" s="18"/>
      <c r="N258" s="18"/>
      <c r="O258" s="18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</row>
    <row r="259" customFormat="false" ht="12.75" hidden="true" customHeight="true" outlineLevel="0" collapsed="false">
      <c r="A259" s="23"/>
      <c r="B259" s="28"/>
      <c r="C259" s="28"/>
      <c r="D259" s="28"/>
      <c r="E259" s="102"/>
      <c r="F259" s="28"/>
      <c r="G259" s="102"/>
      <c r="H259" s="102"/>
      <c r="I259" s="23"/>
      <c r="J259" s="25"/>
      <c r="K259" s="18"/>
      <c r="L259" s="18"/>
      <c r="M259" s="18"/>
      <c r="N259" s="18"/>
      <c r="O259" s="18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</row>
    <row r="260" customFormat="false" ht="12.75" hidden="true" customHeight="true" outlineLevel="0" collapsed="false">
      <c r="A260" s="23"/>
      <c r="B260" s="28"/>
      <c r="C260" s="28"/>
      <c r="D260" s="28"/>
      <c r="E260" s="102"/>
      <c r="F260" s="28"/>
      <c r="G260" s="102"/>
      <c r="H260" s="102"/>
      <c r="I260" s="23"/>
      <c r="J260" s="25"/>
      <c r="K260" s="18"/>
      <c r="L260" s="18"/>
      <c r="M260" s="18"/>
      <c r="N260" s="18"/>
      <c r="O260" s="18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</row>
    <row r="261" customFormat="false" ht="12.75" hidden="true" customHeight="true" outlineLevel="0" collapsed="false">
      <c r="A261" s="23"/>
      <c r="B261" s="28"/>
      <c r="C261" s="28"/>
      <c r="D261" s="28"/>
      <c r="E261" s="102"/>
      <c r="F261" s="28"/>
      <c r="G261" s="102"/>
      <c r="H261" s="102"/>
      <c r="I261" s="23"/>
      <c r="J261" s="25"/>
      <c r="K261" s="18"/>
      <c r="L261" s="18"/>
      <c r="M261" s="18"/>
      <c r="N261" s="18"/>
      <c r="O261" s="18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</row>
    <row r="262" customFormat="false" ht="12.75" hidden="false" customHeight="true" outlineLevel="0" collapsed="false">
      <c r="A262" s="60" t="s">
        <v>207</v>
      </c>
      <c r="B262" s="2"/>
      <c r="C262" s="2"/>
      <c r="D262" s="116"/>
      <c r="E262" s="89" t="n">
        <v>0</v>
      </c>
      <c r="F262" s="88" t="n">
        <v>20</v>
      </c>
      <c r="G262" s="89" t="s">
        <v>154</v>
      </c>
      <c r="H262" s="89" t="n">
        <v>50</v>
      </c>
      <c r="I262" s="2"/>
      <c r="J262" s="25" t="s">
        <v>207</v>
      </c>
      <c r="K262" s="18" t="n">
        <f aca="false">INDEX(D279:E279,cvdd_select)/mW_mA_sel_cvdd</f>
        <v>0</v>
      </c>
      <c r="L262" s="18" t="n">
        <f aca="false">F279/mW_mA_sel_cvdd1</f>
        <v>0</v>
      </c>
      <c r="M262" s="18" t="n">
        <f aca="false">G279/mW_mA_sel_dvdd15</f>
        <v>0</v>
      </c>
      <c r="N262" s="18" t="s">
        <v>96</v>
      </c>
      <c r="O262" s="18" t="n">
        <f aca="false">SUM(K262:N262)</f>
        <v>0</v>
      </c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</row>
    <row r="263" customFormat="false" ht="12.75" hidden="true" customHeight="false" outlineLevel="0" collapsed="false">
      <c r="E263" s="91"/>
      <c r="G263" s="91"/>
      <c r="H263" s="91"/>
      <c r="J263" s="17"/>
      <c r="K263" s="18"/>
      <c r="L263" s="18"/>
      <c r="M263" s="18"/>
      <c r="N263" s="18"/>
      <c r="O263" s="18"/>
      <c r="P263" s="2"/>
      <c r="Q263" s="2"/>
      <c r="R263" s="114"/>
      <c r="S263" s="2"/>
      <c r="T263" s="2"/>
      <c r="U263" s="2"/>
      <c r="V263" s="2"/>
      <c r="W263" s="2"/>
      <c r="X263" s="2"/>
      <c r="Y263" s="2"/>
      <c r="Z263" s="2"/>
    </row>
    <row r="264" customFormat="false" ht="12.75" hidden="true" customHeight="true" outlineLevel="0" collapsed="false">
      <c r="B264" s="64"/>
      <c r="D264" s="64" t="s">
        <v>159</v>
      </c>
      <c r="E264" s="92" t="s">
        <v>208</v>
      </c>
      <c r="F264" s="1" t="s">
        <v>209</v>
      </c>
      <c r="G264" s="91" t="s">
        <v>210</v>
      </c>
      <c r="H264" s="91" t="s">
        <v>211</v>
      </c>
      <c r="J264" s="17"/>
      <c r="K264" s="18"/>
      <c r="L264" s="18"/>
      <c r="M264" s="18"/>
      <c r="N264" s="18"/>
      <c r="O264" s="18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</row>
    <row r="265" customFormat="false" ht="12.75" hidden="true" customHeight="true" outlineLevel="0" collapsed="false">
      <c r="D265" s="1" t="s">
        <v>161</v>
      </c>
      <c r="E265" s="93" t="n">
        <f aca="false">PCIe_util/100</f>
        <v>0</v>
      </c>
      <c r="F265" s="65" t="n">
        <f aca="false">PCIe_writes/100</f>
        <v>0.2</v>
      </c>
      <c r="G265" s="93" t="n">
        <f aca="false">1-PCIe_writes_per</f>
        <v>0.8</v>
      </c>
      <c r="H265" s="93" t="n">
        <f aca="false">(PCIe_switch/100)</f>
        <v>0.5</v>
      </c>
      <c r="J265" s="17"/>
      <c r="K265" s="18"/>
      <c r="L265" s="18"/>
      <c r="M265" s="18"/>
      <c r="N265" s="18"/>
      <c r="O265" s="18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</row>
    <row r="266" customFormat="false" ht="12.75" hidden="true" customHeight="true" outlineLevel="0" collapsed="false">
      <c r="D266" s="1" t="s">
        <v>154</v>
      </c>
      <c r="E266" s="91"/>
      <c r="G266" s="91"/>
      <c r="H266" s="91"/>
      <c r="J266" s="17"/>
      <c r="K266" s="18"/>
      <c r="L266" s="18"/>
      <c r="M266" s="18"/>
      <c r="N266" s="18"/>
      <c r="O266" s="18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</row>
    <row r="267" customFormat="false" ht="12.75" hidden="true" customHeight="true" outlineLevel="0" collapsed="false">
      <c r="E267" s="91"/>
      <c r="G267" s="91"/>
      <c r="H267" s="91"/>
      <c r="J267" s="17"/>
      <c r="K267" s="18"/>
      <c r="L267" s="18"/>
      <c r="M267" s="18"/>
      <c r="N267" s="18"/>
      <c r="O267" s="18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</row>
    <row r="268" customFormat="false" ht="12.75" hidden="true" customHeight="true" outlineLevel="0" collapsed="false">
      <c r="E268" s="91"/>
      <c r="G268" s="91"/>
      <c r="H268" s="91"/>
      <c r="J268" s="17"/>
      <c r="K268" s="18"/>
      <c r="L268" s="18"/>
      <c r="M268" s="18"/>
      <c r="N268" s="18"/>
      <c r="O268" s="18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</row>
    <row r="269" customFormat="false" ht="12.75" hidden="true" customHeight="true" outlineLevel="0" collapsed="false">
      <c r="B269" s="37" t="s">
        <v>212</v>
      </c>
      <c r="E269" s="91"/>
      <c r="G269" s="91"/>
      <c r="H269" s="91"/>
      <c r="J269" s="17"/>
      <c r="K269" s="18"/>
      <c r="L269" s="18"/>
      <c r="M269" s="18"/>
      <c r="N269" s="18"/>
      <c r="O269" s="18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</row>
    <row r="270" customFormat="false" ht="12.75" hidden="true" customHeight="true" outlineLevel="0" collapsed="false">
      <c r="B270" s="26" t="s">
        <v>207</v>
      </c>
      <c r="C270" s="26"/>
      <c r="D270" s="26" t="s">
        <v>109</v>
      </c>
      <c r="E270" s="104" t="s">
        <v>186</v>
      </c>
      <c r="F270" s="26" t="s">
        <v>22</v>
      </c>
      <c r="G270" s="104" t="s">
        <v>23</v>
      </c>
      <c r="H270" s="104" t="s">
        <v>24</v>
      </c>
      <c r="J270" s="17"/>
      <c r="K270" s="18"/>
      <c r="L270" s="18"/>
      <c r="M270" s="18"/>
      <c r="N270" s="18"/>
      <c r="O270" s="18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</row>
    <row r="271" customFormat="false" ht="12.75" hidden="true" customHeight="true" outlineLevel="0" collapsed="false">
      <c r="B271" s="26"/>
      <c r="C271" s="26"/>
      <c r="D271" s="26"/>
      <c r="E271" s="104"/>
      <c r="F271" s="26"/>
      <c r="G271" s="104"/>
      <c r="H271" s="104"/>
      <c r="J271" s="17"/>
      <c r="K271" s="18"/>
      <c r="L271" s="18"/>
      <c r="M271" s="18"/>
      <c r="N271" s="18"/>
      <c r="O271" s="18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</row>
    <row r="272" customFormat="false" ht="12.75" hidden="true" customHeight="true" outlineLevel="0" collapsed="false">
      <c r="B272" s="26" t="s">
        <v>187</v>
      </c>
      <c r="C272" s="26"/>
      <c r="D272" s="106" t="n">
        <f aca="false">PD_PCIE_LEAK_cvdd11_25+sub_comp_cvdd11</f>
        <v>172.628593110235</v>
      </c>
      <c r="E272" s="104" t="n">
        <v>0</v>
      </c>
      <c r="F272" s="106" t="n">
        <f aca="false">PD_PCIE_LEAK_cvdd1_25+sub_comp_cvdd1</f>
        <v>37.2826820616094</v>
      </c>
      <c r="G272" s="104"/>
      <c r="H272" s="104"/>
      <c r="J272" s="17"/>
      <c r="K272" s="18"/>
      <c r="L272" s="18"/>
      <c r="M272" s="18"/>
      <c r="N272" s="18"/>
      <c r="O272" s="18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</row>
    <row r="273" customFormat="false" ht="12.75" hidden="true" customHeight="true" outlineLevel="0" collapsed="false">
      <c r="B273" s="26" t="s">
        <v>188</v>
      </c>
      <c r="C273" s="26"/>
      <c r="D273" s="67" t="n">
        <f aca="false">0.0853*cpuF+113.5</f>
        <v>198.8</v>
      </c>
      <c r="E273" s="104" t="n">
        <v>0</v>
      </c>
      <c r="F273" s="67" t="n">
        <f aca="false">0.0013*cpuF+104.78</f>
        <v>106.08</v>
      </c>
      <c r="G273" s="115" t="n">
        <f aca="false">0.0009*cpuF+8.9546</f>
        <v>9.8546</v>
      </c>
      <c r="H273" s="104"/>
      <c r="J273" s="17"/>
      <c r="K273" s="18"/>
      <c r="L273" s="18"/>
      <c r="M273" s="18"/>
      <c r="N273" s="18"/>
      <c r="O273" s="18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</row>
    <row r="274" customFormat="false" ht="12.75" hidden="true" customHeight="true" outlineLevel="0" collapsed="false">
      <c r="B274" s="51"/>
      <c r="C274" s="51" t="s">
        <v>189</v>
      </c>
      <c r="D274" s="51" t="n">
        <f aca="false">IF(PCIe_en="Enabled",PCIe_clk_cvdd11-D272,0)</f>
        <v>0</v>
      </c>
      <c r="E274" s="97"/>
      <c r="F274" s="51" t="n">
        <f aca="false">IF(PCIe_en="Enabled",PCIe_clk_cvdd1_11-F272,0)</f>
        <v>0</v>
      </c>
      <c r="G274" s="97" t="n">
        <f aca="false">IF(PCIe_en="Enabled",PCIe_clk_dvdd15,0)</f>
        <v>0</v>
      </c>
      <c r="H274" s="97"/>
      <c r="J274" s="17"/>
      <c r="K274" s="18"/>
      <c r="L274" s="18"/>
      <c r="M274" s="18"/>
      <c r="N274" s="18"/>
      <c r="O274" s="18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12"/>
      <c r="AA274" s="28"/>
      <c r="AB274" s="28"/>
      <c r="AC274" s="28"/>
      <c r="AD274" s="28"/>
      <c r="AE274" s="28"/>
    </row>
    <row r="275" customFormat="false" ht="12.75" hidden="true" customHeight="true" outlineLevel="0" collapsed="false">
      <c r="B275" s="26" t="s">
        <v>203</v>
      </c>
      <c r="C275" s="26"/>
      <c r="D275" s="26"/>
      <c r="E275" s="104"/>
      <c r="F275" s="26"/>
      <c r="G275" s="104"/>
      <c r="H275" s="104"/>
      <c r="J275" s="17"/>
      <c r="K275" s="18"/>
      <c r="L275" s="18"/>
      <c r="M275" s="18"/>
      <c r="N275" s="18"/>
      <c r="O275" s="18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12"/>
      <c r="AA275" s="28"/>
      <c r="AB275" s="28"/>
      <c r="AC275" s="28"/>
      <c r="AD275" s="28"/>
      <c r="AE275" s="28"/>
    </row>
    <row r="276" customFormat="false" ht="12.75" hidden="true" customHeight="true" outlineLevel="0" collapsed="false">
      <c r="B276" s="26" t="s">
        <v>148</v>
      </c>
      <c r="C276" s="26"/>
      <c r="D276" s="67" t="n">
        <f aca="false">0.0086*cpuF+86.84</f>
        <v>95.44</v>
      </c>
      <c r="E276" s="104"/>
      <c r="F276" s="67" t="n">
        <f aca="false">-0.0016*cpuF+28.95</f>
        <v>27.35</v>
      </c>
      <c r="G276" s="115" t="n">
        <f aca="false">0.0023*cpuF+23.242</f>
        <v>25.542</v>
      </c>
      <c r="H276" s="104"/>
      <c r="J276" s="17"/>
      <c r="K276" s="18"/>
      <c r="L276" s="18"/>
      <c r="M276" s="18"/>
      <c r="N276" s="18"/>
      <c r="O276" s="18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12"/>
      <c r="AA276" s="28"/>
      <c r="AB276" s="28"/>
      <c r="AC276" s="28"/>
      <c r="AD276" s="28"/>
      <c r="AE276" s="28"/>
    </row>
    <row r="277" customFormat="false" ht="12.75" hidden="true" customHeight="true" outlineLevel="0" collapsed="false">
      <c r="B277" s="26" t="s">
        <v>142</v>
      </c>
      <c r="C277" s="26"/>
      <c r="D277" s="67" t="n">
        <f aca="false">-0.0168*cpuF+104.79</f>
        <v>87.99</v>
      </c>
      <c r="E277" s="104" t="n">
        <v>0</v>
      </c>
      <c r="F277" s="67" t="n">
        <f aca="false">-0.0016*cpuF+28.817</f>
        <v>27.217</v>
      </c>
      <c r="G277" s="115" t="n">
        <f aca="false">-0.0014*cpuF+26.09</f>
        <v>24.69</v>
      </c>
      <c r="H277" s="104"/>
      <c r="J277" s="17"/>
      <c r="K277" s="18"/>
      <c r="L277" s="18"/>
      <c r="M277" s="18"/>
      <c r="N277" s="18"/>
      <c r="O277" s="18"/>
      <c r="P277" s="2"/>
      <c r="Q277" s="2"/>
      <c r="R277" s="12"/>
      <c r="S277" s="2"/>
      <c r="T277" s="2"/>
      <c r="U277" s="2"/>
      <c r="V277" s="2"/>
      <c r="W277" s="2"/>
      <c r="X277" s="2"/>
      <c r="Y277" s="2"/>
      <c r="Z277" s="12"/>
      <c r="AA277" s="28"/>
      <c r="AB277" s="28"/>
      <c r="AC277" s="28"/>
      <c r="AD277" s="28"/>
      <c r="AE277" s="28"/>
    </row>
    <row r="278" customFormat="false" ht="12.75" hidden="true" customHeight="true" outlineLevel="0" collapsed="false">
      <c r="B278" s="26"/>
      <c r="C278" s="26" t="s">
        <v>77</v>
      </c>
      <c r="D278" s="26" t="n">
        <f aca="false">IF(PCIe_en="Enabled",(PCIe_write_cvdd11*PCIe_writes_per*Pcie_switch_per*PCIe_util_per)+(PCIe_read_cvdd11*PCIe_reads_per*Pcie_switch_per*PCIe_util_per),0)</f>
        <v>0</v>
      </c>
      <c r="E278" s="104"/>
      <c r="F278" s="26" t="n">
        <f aca="false">IF(PCIe_en="Enabled",(PCIe_write_cvdd1_11*PCIe_writes_per*PCIe_util_per*Pcie_switch_per)+(PCIe_read_cvdd1_11*PCIe_reads_per*Pcie_switch_per*PCIe_util_per),0)</f>
        <v>0</v>
      </c>
      <c r="G278" s="104" t="n">
        <f aca="false">IF(PCIe_en="Enabled",(PCIe_write_dvdd15*PCIe_writes_per*PCIe_util_per)+(PCIe_read_dvdd15*PCIe_reads_per*PCIe_util_per),0)</f>
        <v>0</v>
      </c>
      <c r="H278" s="104"/>
      <c r="J278" s="17"/>
      <c r="K278" s="18"/>
      <c r="L278" s="18"/>
      <c r="M278" s="18"/>
      <c r="N278" s="18"/>
      <c r="O278" s="18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12"/>
      <c r="AA278" s="28"/>
      <c r="AB278" s="28"/>
      <c r="AC278" s="28"/>
      <c r="AD278" s="28"/>
      <c r="AE278" s="28"/>
    </row>
    <row r="279" customFormat="false" ht="12.75" hidden="true" customHeight="true" outlineLevel="0" collapsed="false">
      <c r="B279" s="26" t="s">
        <v>151</v>
      </c>
      <c r="C279" s="26"/>
      <c r="D279" s="26" t="n">
        <f aca="false">IF(PCIe_Act_total_cvdd11&gt;0,PCIe_Act_total_cvdd11,0)</f>
        <v>0</v>
      </c>
      <c r="E279" s="104"/>
      <c r="F279" s="26" t="n">
        <f aca="false">IF(PCIe_Act_total_cvdd1_11&gt;0,PCIe_Act_total_cvdd1_11,0)</f>
        <v>0</v>
      </c>
      <c r="G279" s="104" t="n">
        <f aca="false">IF(PCIe_Act_total_dvdd15&gt;0,PCIe_Act_total_dvdd15,0)</f>
        <v>0</v>
      </c>
      <c r="H279" s="104"/>
      <c r="J279" s="17"/>
      <c r="K279" s="18"/>
      <c r="L279" s="18"/>
      <c r="M279" s="18"/>
      <c r="N279" s="18"/>
      <c r="O279" s="18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12"/>
      <c r="AA279" s="28"/>
      <c r="AB279" s="28"/>
      <c r="AC279" s="28"/>
      <c r="AD279" s="28"/>
      <c r="AE279" s="28"/>
    </row>
    <row r="280" customFormat="false" ht="12.75" hidden="true" customHeight="true" outlineLevel="0" collapsed="false">
      <c r="C280" s="28"/>
      <c r="D280" s="28"/>
      <c r="E280" s="102"/>
      <c r="F280" s="28"/>
      <c r="G280" s="102"/>
      <c r="H280" s="102"/>
      <c r="J280" s="17"/>
      <c r="K280" s="18"/>
      <c r="L280" s="18"/>
      <c r="M280" s="18"/>
      <c r="N280" s="18"/>
      <c r="O280" s="18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12"/>
      <c r="AA280" s="28"/>
      <c r="AB280" s="28"/>
      <c r="AC280" s="28"/>
      <c r="AD280" s="28"/>
      <c r="AE280" s="28"/>
    </row>
    <row r="281" customFormat="false" ht="12.75" hidden="true" customHeight="true" outlineLevel="0" collapsed="false">
      <c r="A281" s="23"/>
      <c r="C281" s="28"/>
      <c r="D281" s="28"/>
      <c r="E281" s="102"/>
      <c r="F281" s="28"/>
      <c r="G281" s="102"/>
      <c r="H281" s="102"/>
      <c r="I281" s="23"/>
      <c r="J281" s="17"/>
      <c r="K281" s="18"/>
      <c r="L281" s="18"/>
      <c r="M281" s="18"/>
      <c r="N281" s="18"/>
      <c r="O281" s="18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12"/>
      <c r="AA281" s="28"/>
      <c r="AB281" s="28"/>
      <c r="AC281" s="28"/>
      <c r="AD281" s="28"/>
      <c r="AE281" s="28"/>
    </row>
    <row r="282" customFormat="false" ht="12.75" hidden="true" customHeight="true" outlineLevel="0" collapsed="false">
      <c r="A282" s="23"/>
      <c r="C282" s="28"/>
      <c r="D282" s="28"/>
      <c r="E282" s="102"/>
      <c r="F282" s="28"/>
      <c r="G282" s="102"/>
      <c r="H282" s="102"/>
      <c r="I282" s="23"/>
      <c r="J282" s="17"/>
      <c r="K282" s="18"/>
      <c r="L282" s="18"/>
      <c r="M282" s="18"/>
      <c r="N282" s="18"/>
      <c r="O282" s="18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12"/>
      <c r="AA282" s="28"/>
      <c r="AB282" s="28"/>
      <c r="AC282" s="28"/>
      <c r="AD282" s="28"/>
      <c r="AE282" s="28"/>
    </row>
    <row r="283" customFormat="false" ht="12.75" hidden="true" customHeight="true" outlineLevel="0" collapsed="false">
      <c r="A283" s="23"/>
      <c r="C283" s="28"/>
      <c r="D283" s="28"/>
      <c r="E283" s="102"/>
      <c r="F283" s="28"/>
      <c r="G283" s="102"/>
      <c r="H283" s="102"/>
      <c r="I283" s="23"/>
      <c r="J283" s="17"/>
      <c r="K283" s="18"/>
      <c r="L283" s="18"/>
      <c r="M283" s="18"/>
      <c r="N283" s="18"/>
      <c r="O283" s="18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12"/>
      <c r="AA283" s="28"/>
      <c r="AB283" s="28"/>
      <c r="AC283" s="28"/>
      <c r="AD283" s="28"/>
      <c r="AE283" s="28"/>
    </row>
    <row r="284" customFormat="false" ht="12.75" hidden="true" customHeight="true" outlineLevel="0" collapsed="false">
      <c r="A284" s="23"/>
      <c r="C284" s="28"/>
      <c r="D284" s="28"/>
      <c r="E284" s="102"/>
      <c r="F284" s="28"/>
      <c r="G284" s="102"/>
      <c r="H284" s="102"/>
      <c r="I284" s="23"/>
      <c r="J284" s="17"/>
      <c r="K284" s="18"/>
      <c r="L284" s="18"/>
      <c r="M284" s="18"/>
      <c r="N284" s="18"/>
      <c r="O284" s="18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12"/>
      <c r="AA284" s="28"/>
      <c r="AB284" s="28"/>
      <c r="AC284" s="28"/>
      <c r="AD284" s="28"/>
      <c r="AE284" s="28"/>
    </row>
    <row r="285" customFormat="false" ht="12.75" hidden="true" customHeight="true" outlineLevel="0" collapsed="false">
      <c r="A285" s="23"/>
      <c r="B285" s="28"/>
      <c r="C285" s="28"/>
      <c r="D285" s="28"/>
      <c r="E285" s="102"/>
      <c r="F285" s="28"/>
      <c r="G285" s="102"/>
      <c r="H285" s="102"/>
      <c r="I285" s="23"/>
      <c r="J285" s="17"/>
      <c r="K285" s="18"/>
      <c r="L285" s="18"/>
      <c r="M285" s="18"/>
      <c r="N285" s="18"/>
      <c r="O285" s="18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12"/>
      <c r="AA285" s="28"/>
      <c r="AB285" s="28"/>
      <c r="AC285" s="28"/>
      <c r="AD285" s="28"/>
      <c r="AE285" s="28"/>
    </row>
    <row r="286" customFormat="false" ht="12.75" hidden="true" customHeight="true" outlineLevel="0" collapsed="false">
      <c r="E286" s="91"/>
      <c r="G286" s="91"/>
      <c r="H286" s="91"/>
      <c r="J286" s="17"/>
      <c r="K286" s="18"/>
      <c r="L286" s="18"/>
      <c r="M286" s="18"/>
      <c r="N286" s="18"/>
      <c r="O286" s="18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12"/>
      <c r="AA286" s="28"/>
      <c r="AB286" s="28"/>
      <c r="AC286" s="28"/>
      <c r="AD286" s="28"/>
      <c r="AE286" s="28"/>
    </row>
    <row r="287" customFormat="false" ht="12.75" hidden="false" customHeight="true" outlineLevel="0" collapsed="false">
      <c r="A287" s="60" t="s">
        <v>213</v>
      </c>
      <c r="B287" s="88" t="n">
        <v>0</v>
      </c>
      <c r="C287" s="2"/>
      <c r="D287" s="116"/>
      <c r="E287" s="89" t="n">
        <v>0</v>
      </c>
      <c r="F287" s="2"/>
      <c r="G287" s="89" t="s">
        <v>154</v>
      </c>
      <c r="H287" s="89" t="n">
        <v>50</v>
      </c>
      <c r="I287" s="2"/>
      <c r="J287" s="25" t="s">
        <v>213</v>
      </c>
      <c r="K287" s="18" t="n">
        <f aca="false">INDEX(D305:E305,cvdd_select)/mW_mA_sel_cvdd</f>
        <v>0</v>
      </c>
      <c r="L287" s="18" t="n">
        <f aca="false">F305/mW_mA_sel_cvdd1</f>
        <v>0</v>
      </c>
      <c r="M287" s="18" t="s">
        <v>96</v>
      </c>
      <c r="N287" s="18" t="s">
        <v>96</v>
      </c>
      <c r="O287" s="18" t="n">
        <f aca="false">SUM(K287:N287)</f>
        <v>0</v>
      </c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12"/>
      <c r="AA287" s="28"/>
      <c r="AB287" s="28"/>
      <c r="AC287" s="28"/>
      <c r="AD287" s="28"/>
      <c r="AE287" s="28"/>
    </row>
    <row r="288" customFormat="false" ht="12.75" hidden="true" customHeight="true" outlineLevel="0" collapsed="false">
      <c r="E288" s="91"/>
      <c r="G288" s="91"/>
      <c r="J288" s="17"/>
      <c r="K288" s="18"/>
      <c r="L288" s="18"/>
      <c r="M288" s="18"/>
      <c r="N288" s="18"/>
      <c r="O288" s="18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12"/>
      <c r="AA288" s="28"/>
      <c r="AB288" s="28"/>
      <c r="AC288" s="28"/>
      <c r="AD288" s="28"/>
      <c r="AE288" s="28"/>
    </row>
    <row r="289" customFormat="false" ht="12.75" hidden="true" customHeight="true" outlineLevel="0" collapsed="false">
      <c r="D289" s="64" t="s">
        <v>159</v>
      </c>
      <c r="E289" s="92" t="s">
        <v>214</v>
      </c>
      <c r="G289" s="91"/>
      <c r="H289" s="1" t="s">
        <v>215</v>
      </c>
      <c r="J289" s="17"/>
      <c r="K289" s="18"/>
      <c r="L289" s="18"/>
      <c r="M289" s="18"/>
      <c r="N289" s="18"/>
      <c r="O289" s="18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12"/>
      <c r="AA289" s="28"/>
      <c r="AB289" s="28"/>
      <c r="AC289" s="28"/>
      <c r="AD289" s="28"/>
      <c r="AE289" s="28"/>
    </row>
    <row r="290" customFormat="false" ht="12.75" hidden="true" customHeight="true" outlineLevel="0" collapsed="false">
      <c r="D290" s="1" t="s">
        <v>161</v>
      </c>
      <c r="E290" s="93" t="n">
        <f aca="false">mcm_util/100</f>
        <v>0</v>
      </c>
      <c r="G290" s="91"/>
      <c r="H290" s="65" t="n">
        <f aca="false">(MCM_switch/100)</f>
        <v>0.5</v>
      </c>
      <c r="J290" s="17"/>
      <c r="K290" s="18"/>
      <c r="L290" s="18"/>
      <c r="M290" s="18"/>
      <c r="N290" s="18"/>
      <c r="O290" s="18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12"/>
      <c r="AA290" s="28"/>
      <c r="AB290" s="28"/>
      <c r="AC290" s="28"/>
      <c r="AD290" s="28"/>
      <c r="AE290" s="28"/>
    </row>
    <row r="291" customFormat="false" ht="12.75" hidden="true" customHeight="false" outlineLevel="0" collapsed="false">
      <c r="D291" s="1" t="s">
        <v>154</v>
      </c>
      <c r="E291" s="91"/>
      <c r="G291" s="91"/>
      <c r="J291" s="25"/>
      <c r="K291" s="18"/>
      <c r="L291" s="18"/>
      <c r="M291" s="18"/>
      <c r="N291" s="18"/>
      <c r="O291" s="18"/>
      <c r="P291" s="2"/>
      <c r="Q291" s="2"/>
      <c r="R291" s="114"/>
      <c r="S291" s="2"/>
      <c r="T291" s="2"/>
      <c r="U291" s="2"/>
      <c r="V291" s="2"/>
      <c r="W291" s="2"/>
      <c r="X291" s="2"/>
      <c r="Y291" s="2"/>
      <c r="Z291" s="2"/>
    </row>
    <row r="292" customFormat="false" ht="12.75" hidden="true" customHeight="true" outlineLevel="0" collapsed="false">
      <c r="E292" s="91"/>
      <c r="G292" s="91"/>
      <c r="J292" s="25"/>
      <c r="K292" s="18"/>
      <c r="L292" s="18"/>
      <c r="M292" s="18"/>
      <c r="N292" s="18"/>
      <c r="O292" s="18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</row>
    <row r="293" customFormat="false" ht="12.75" hidden="true" customHeight="true" outlineLevel="0" collapsed="false">
      <c r="E293" s="91"/>
      <c r="G293" s="91"/>
      <c r="J293" s="25"/>
      <c r="K293" s="18"/>
      <c r="L293" s="18"/>
      <c r="M293" s="18"/>
      <c r="N293" s="18"/>
      <c r="O293" s="18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</row>
    <row r="294" customFormat="false" ht="12.75" hidden="true" customHeight="true" outlineLevel="0" collapsed="false">
      <c r="B294" s="37" t="s">
        <v>212</v>
      </c>
      <c r="E294" s="91"/>
      <c r="G294" s="91"/>
      <c r="J294" s="25"/>
      <c r="K294" s="18"/>
      <c r="L294" s="18"/>
      <c r="M294" s="18"/>
      <c r="N294" s="18"/>
      <c r="O294" s="18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</row>
    <row r="295" customFormat="false" ht="12.75" hidden="true" customHeight="true" outlineLevel="0" collapsed="false">
      <c r="B295" s="26" t="s">
        <v>216</v>
      </c>
      <c r="C295" s="26"/>
      <c r="D295" s="26" t="s">
        <v>109</v>
      </c>
      <c r="E295" s="104" t="s">
        <v>186</v>
      </c>
      <c r="F295" s="26" t="s">
        <v>22</v>
      </c>
      <c r="G295" s="104" t="s">
        <v>23</v>
      </c>
      <c r="H295" s="26" t="s">
        <v>24</v>
      </c>
      <c r="J295" s="25"/>
      <c r="K295" s="18"/>
      <c r="L295" s="18"/>
      <c r="M295" s="18"/>
      <c r="N295" s="18"/>
      <c r="O295" s="18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</row>
    <row r="296" customFormat="false" ht="12.75" hidden="true" customHeight="true" outlineLevel="0" collapsed="false">
      <c r="B296" s="26"/>
      <c r="C296" s="26"/>
      <c r="D296" s="26"/>
      <c r="E296" s="104"/>
      <c r="F296" s="26"/>
      <c r="G296" s="104"/>
      <c r="H296" s="26"/>
      <c r="J296" s="25"/>
      <c r="K296" s="18"/>
      <c r="L296" s="18"/>
      <c r="M296" s="18"/>
      <c r="N296" s="18"/>
      <c r="O296" s="18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</row>
    <row r="297" customFormat="false" ht="12.75" hidden="true" customHeight="true" outlineLevel="0" collapsed="false">
      <c r="B297" s="26" t="s">
        <v>187</v>
      </c>
      <c r="C297" s="26"/>
      <c r="D297" s="106" t="n">
        <f aca="false">PD_Hyperlink_LEAK_cvdd11_25+sub_comp_cvdd11</f>
        <v>137.773789756484</v>
      </c>
      <c r="E297" s="104"/>
      <c r="F297" s="106" t="n">
        <f aca="false">PD_Hyperlink_LEAK_cvdd1_25+sub_comp_cvdd1</f>
        <v>36.9425345880141</v>
      </c>
      <c r="G297" s="104"/>
      <c r="H297" s="26"/>
      <c r="J297" s="25"/>
      <c r="K297" s="18"/>
      <c r="L297" s="18"/>
      <c r="M297" s="18"/>
      <c r="N297" s="18"/>
      <c r="O297" s="18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</row>
    <row r="298" customFormat="false" ht="12.75" hidden="true" customHeight="true" outlineLevel="0" collapsed="false">
      <c r="B298" s="26" t="s">
        <v>188</v>
      </c>
      <c r="C298" s="26"/>
      <c r="D298" s="67" t="n">
        <f aca="false">0.0864*cpuF+78.424</f>
        <v>164.824</v>
      </c>
      <c r="E298" s="104"/>
      <c r="F298" s="67" t="n">
        <f aca="false">0.0012*cpuF+237.25</f>
        <v>238.45</v>
      </c>
      <c r="G298" s="115" t="n">
        <f aca="false">-0.0002*cpuF+38.161</f>
        <v>37.961</v>
      </c>
      <c r="H298" s="26"/>
      <c r="J298" s="25"/>
      <c r="K298" s="18"/>
      <c r="L298" s="18"/>
      <c r="M298" s="18"/>
      <c r="N298" s="18"/>
      <c r="O298" s="18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</row>
    <row r="299" customFormat="false" ht="12.75" hidden="true" customHeight="true" outlineLevel="0" collapsed="false">
      <c r="B299" s="51"/>
      <c r="C299" s="51" t="s">
        <v>189</v>
      </c>
      <c r="D299" s="51" t="n">
        <f aca="false">IF(mcm_en="Enabled",D298-D297,0)</f>
        <v>0</v>
      </c>
      <c r="E299" s="97"/>
      <c r="F299" s="51" t="n">
        <f aca="false">IF(mcm_en="Enabled",F298-F297,0)</f>
        <v>0</v>
      </c>
      <c r="G299" s="97" t="n">
        <f aca="false">IF(mcm_en="Enabled",G298,0)</f>
        <v>0</v>
      </c>
      <c r="H299" s="51"/>
      <c r="J299" s="25"/>
      <c r="K299" s="18"/>
      <c r="L299" s="18"/>
      <c r="M299" s="18"/>
      <c r="N299" s="18"/>
      <c r="O299" s="18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</row>
    <row r="300" customFormat="false" ht="12.75" hidden="true" customHeight="true" outlineLevel="0" collapsed="false">
      <c r="B300" s="26"/>
      <c r="C300" s="26"/>
      <c r="D300" s="26"/>
      <c r="E300" s="104"/>
      <c r="F300" s="26"/>
      <c r="G300" s="104"/>
      <c r="H300" s="26"/>
      <c r="J300" s="25"/>
      <c r="K300" s="18"/>
      <c r="L300" s="18"/>
      <c r="M300" s="18"/>
      <c r="N300" s="18"/>
      <c r="O300" s="18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</row>
    <row r="301" customFormat="false" ht="12.75" hidden="true" customHeight="true" outlineLevel="0" collapsed="false">
      <c r="B301" s="26" t="s">
        <v>217</v>
      </c>
      <c r="C301" s="26" t="s">
        <v>143</v>
      </c>
      <c r="D301" s="67" t="n">
        <v>190</v>
      </c>
      <c r="E301" s="104"/>
      <c r="F301" s="67" t="n">
        <f aca="false">-0.0008*cpuF+41.158</f>
        <v>40.358</v>
      </c>
      <c r="G301" s="104"/>
      <c r="H301" s="26"/>
      <c r="J301" s="25"/>
      <c r="K301" s="18"/>
      <c r="L301" s="18"/>
      <c r="M301" s="18"/>
      <c r="N301" s="18"/>
      <c r="O301" s="18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</row>
    <row r="302" customFormat="false" ht="12.75" hidden="true" customHeight="true" outlineLevel="0" collapsed="false">
      <c r="B302" s="26"/>
      <c r="C302" s="26" t="s">
        <v>218</v>
      </c>
      <c r="D302" s="67" t="n">
        <f aca="false">(0.0245*cpuF+167.7)-mcm_base_cvdd11</f>
        <v>2.19999999999999</v>
      </c>
      <c r="E302" s="104"/>
      <c r="F302" s="67" t="n">
        <f aca="false">(-0.001*cpuF+61.618)-mcm_base_cvdd1_11</f>
        <v>20.26</v>
      </c>
      <c r="G302" s="104"/>
      <c r="H302" s="26"/>
      <c r="J302" s="25"/>
      <c r="K302" s="18"/>
      <c r="L302" s="18"/>
      <c r="M302" s="18"/>
      <c r="N302" s="18"/>
      <c r="O302" s="18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12"/>
      <c r="AA302" s="28"/>
      <c r="AB302" s="28"/>
      <c r="AC302" s="28"/>
      <c r="AD302" s="28"/>
      <c r="AE302" s="28"/>
    </row>
    <row r="303" customFormat="false" ht="12.75" hidden="true" customHeight="true" outlineLevel="0" collapsed="false">
      <c r="B303" s="26"/>
      <c r="C303" s="26" t="s">
        <v>166</v>
      </c>
      <c r="D303" s="67" t="n">
        <f aca="false">(12*mcm_line_rate+102)-mcm_base_cvdd11</f>
        <v>-88</v>
      </c>
      <c r="E303" s="104"/>
      <c r="F303" s="67" t="n">
        <f aca="false">(mcm_line_rate*8)-mcm_base_cvdd1_11</f>
        <v>-40.358</v>
      </c>
      <c r="G303" s="104"/>
      <c r="H303" s="26"/>
      <c r="J303" s="25"/>
      <c r="K303" s="18"/>
      <c r="L303" s="18"/>
      <c r="M303" s="18"/>
      <c r="N303" s="18"/>
      <c r="O303" s="18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12"/>
      <c r="AA303" s="28"/>
      <c r="AB303" s="28"/>
      <c r="AC303" s="28"/>
      <c r="AD303" s="28"/>
      <c r="AE303" s="28"/>
    </row>
    <row r="304" customFormat="false" ht="12.75" hidden="true" customHeight="true" outlineLevel="0" collapsed="false">
      <c r="B304" s="26"/>
      <c r="C304" s="26" t="s">
        <v>77</v>
      </c>
      <c r="D304" s="26" t="n">
        <f aca="false">IF(mcm_en="Enabled",SUM(D301:D303)*mcm_util_per*MCM_switch_per,0)</f>
        <v>0</v>
      </c>
      <c r="E304" s="104"/>
      <c r="F304" s="26" t="n">
        <f aca="false">IF(mcm_en="Enabled",SUM(F301:F303)*mcm_util_per*MCM_switch_per,0)</f>
        <v>0</v>
      </c>
      <c r="G304" s="104"/>
      <c r="H304" s="26"/>
      <c r="J304" s="25"/>
      <c r="K304" s="18"/>
      <c r="L304" s="18"/>
      <c r="M304" s="18"/>
      <c r="N304" s="18"/>
      <c r="O304" s="18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12"/>
      <c r="AA304" s="28"/>
      <c r="AB304" s="28"/>
      <c r="AC304" s="28"/>
      <c r="AD304" s="28"/>
      <c r="AE304" s="28"/>
    </row>
    <row r="305" customFormat="false" ht="12.75" hidden="true" customHeight="true" outlineLevel="0" collapsed="false">
      <c r="B305" s="26" t="s">
        <v>151</v>
      </c>
      <c r="C305" s="26"/>
      <c r="D305" s="26" t="n">
        <f aca="false">IF(mcm_total_cvdd11&gt;0,mcm_total_cvdd11,0)</f>
        <v>0</v>
      </c>
      <c r="E305" s="104"/>
      <c r="F305" s="26" t="n">
        <f aca="false">IF(mcm_total_cvdd1_11&gt;0,mcm_total_cvdd1_11,0)</f>
        <v>0</v>
      </c>
      <c r="G305" s="104"/>
      <c r="H305" s="26"/>
      <c r="J305" s="25"/>
      <c r="K305" s="18"/>
      <c r="L305" s="18"/>
      <c r="M305" s="18"/>
      <c r="N305" s="18"/>
      <c r="O305" s="18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</row>
    <row r="306" customFormat="false" ht="12.75" hidden="true" customHeight="true" outlineLevel="0" collapsed="false">
      <c r="E306" s="91"/>
      <c r="G306" s="91"/>
      <c r="J306" s="25"/>
      <c r="K306" s="18"/>
      <c r="L306" s="18"/>
      <c r="M306" s="18"/>
      <c r="N306" s="18"/>
      <c r="O306" s="18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</row>
    <row r="307" customFormat="false" ht="12.75" hidden="true" customHeight="true" outlineLevel="0" collapsed="false">
      <c r="B307" s="28"/>
      <c r="C307" s="28"/>
      <c r="D307" s="28"/>
      <c r="E307" s="102"/>
      <c r="F307" s="28"/>
      <c r="G307" s="102"/>
      <c r="H307" s="28"/>
      <c r="J307" s="25"/>
      <c r="K307" s="18"/>
      <c r="L307" s="18"/>
      <c r="M307" s="18"/>
      <c r="N307" s="18"/>
      <c r="O307" s="18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</row>
    <row r="308" customFormat="false" ht="12.75" hidden="true" customHeight="true" outlineLevel="0" collapsed="false">
      <c r="B308" s="28"/>
      <c r="C308" s="28"/>
      <c r="D308" s="28"/>
      <c r="E308" s="102"/>
      <c r="F308" s="28"/>
      <c r="G308" s="102"/>
      <c r="H308" s="28"/>
      <c r="J308" s="25"/>
      <c r="K308" s="18"/>
      <c r="L308" s="18"/>
      <c r="M308" s="18"/>
      <c r="N308" s="18"/>
      <c r="O308" s="18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</row>
    <row r="309" customFormat="false" ht="12.75" hidden="true" customHeight="true" outlineLevel="0" collapsed="false">
      <c r="B309" s="28"/>
      <c r="C309" s="28"/>
      <c r="D309" s="28"/>
      <c r="E309" s="102"/>
      <c r="F309" s="28"/>
      <c r="G309" s="102"/>
      <c r="H309" s="28"/>
      <c r="J309" s="25"/>
      <c r="K309" s="18"/>
      <c r="L309" s="18"/>
      <c r="M309" s="18"/>
      <c r="N309" s="18"/>
      <c r="O309" s="18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</row>
    <row r="310" customFormat="false" ht="12.75" hidden="true" customHeight="true" outlineLevel="0" collapsed="false">
      <c r="B310" s="28"/>
      <c r="C310" s="28"/>
      <c r="D310" s="28"/>
      <c r="E310" s="102"/>
      <c r="F310" s="28"/>
      <c r="G310" s="102"/>
      <c r="H310" s="28"/>
      <c r="J310" s="25"/>
      <c r="K310" s="18"/>
      <c r="L310" s="18"/>
      <c r="M310" s="18"/>
      <c r="N310" s="18"/>
      <c r="O310" s="18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</row>
    <row r="311" customFormat="false" ht="12.75" hidden="true" customHeight="true" outlineLevel="0" collapsed="false">
      <c r="A311" s="23"/>
      <c r="B311" s="28"/>
      <c r="C311" s="28"/>
      <c r="D311" s="28"/>
      <c r="E311" s="102"/>
      <c r="F311" s="28"/>
      <c r="G311" s="102"/>
      <c r="H311" s="28"/>
      <c r="I311" s="23"/>
      <c r="J311" s="25"/>
      <c r="K311" s="18"/>
      <c r="L311" s="18"/>
      <c r="M311" s="18"/>
      <c r="N311" s="18"/>
      <c r="O311" s="18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</row>
    <row r="312" customFormat="false" ht="12" hidden="false" customHeight="true" outlineLevel="0" collapsed="false">
      <c r="A312" s="60" t="s">
        <v>219</v>
      </c>
      <c r="B312" s="2"/>
      <c r="C312" s="2"/>
      <c r="D312" s="2"/>
      <c r="E312" s="89" t="n">
        <v>0</v>
      </c>
      <c r="F312" s="2"/>
      <c r="G312" s="89" t="s">
        <v>154</v>
      </c>
      <c r="H312" s="2"/>
      <c r="I312" s="2"/>
      <c r="J312" s="25" t="s">
        <v>219</v>
      </c>
      <c r="K312" s="18" t="n">
        <f aca="false">INDEX(D328:E328,cvdd_select)/mW_mA_sel_cvdd</f>
        <v>0</v>
      </c>
      <c r="L312" s="18" t="s">
        <v>96</v>
      </c>
      <c r="M312" s="18" t="s">
        <v>96</v>
      </c>
      <c r="N312" s="18" t="n">
        <f aca="false">H328/mW_mA_sel_dvdd18</f>
        <v>0</v>
      </c>
      <c r="O312" s="18" t="n">
        <f aca="false">SUM(K312:N312)</f>
        <v>0</v>
      </c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</row>
    <row r="313" customFormat="false" ht="12" hidden="true" customHeight="true" outlineLevel="0" collapsed="false">
      <c r="E313" s="91"/>
      <c r="G313" s="91"/>
      <c r="J313" s="25"/>
      <c r="K313" s="18"/>
      <c r="L313" s="18"/>
      <c r="M313" s="18"/>
      <c r="N313" s="18"/>
      <c r="O313" s="18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</row>
    <row r="314" customFormat="false" ht="12" hidden="true" customHeight="true" outlineLevel="0" collapsed="false">
      <c r="B314" s="64"/>
      <c r="C314" s="64"/>
      <c r="D314" s="64" t="s">
        <v>159</v>
      </c>
      <c r="E314" s="92" t="s">
        <v>220</v>
      </c>
      <c r="G314" s="91"/>
      <c r="J314" s="25"/>
      <c r="K314" s="18"/>
      <c r="L314" s="18"/>
      <c r="M314" s="18"/>
      <c r="N314" s="18"/>
      <c r="O314" s="18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</row>
    <row r="315" customFormat="false" ht="12" hidden="true" customHeight="true" outlineLevel="0" collapsed="false">
      <c r="D315" s="1" t="s">
        <v>161</v>
      </c>
      <c r="E315" s="93" t="n">
        <f aca="false">spi_util/100</f>
        <v>0</v>
      </c>
      <c r="F315" s="65"/>
      <c r="G315" s="93"/>
      <c r="H315" s="65"/>
      <c r="J315" s="25"/>
      <c r="K315" s="18"/>
      <c r="L315" s="18"/>
      <c r="M315" s="18"/>
      <c r="N315" s="18"/>
      <c r="O315" s="18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</row>
    <row r="316" customFormat="false" ht="12" hidden="true" customHeight="true" outlineLevel="0" collapsed="false">
      <c r="D316" s="1" t="s">
        <v>154</v>
      </c>
      <c r="E316" s="91"/>
      <c r="G316" s="91"/>
      <c r="J316" s="25"/>
      <c r="K316" s="18"/>
      <c r="L316" s="18"/>
      <c r="M316" s="18"/>
      <c r="N316" s="18"/>
      <c r="O316" s="18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</row>
    <row r="317" customFormat="false" ht="12" hidden="true" customHeight="true" outlineLevel="0" collapsed="false">
      <c r="E317" s="91"/>
      <c r="G317" s="91"/>
      <c r="J317" s="25"/>
      <c r="K317" s="18"/>
      <c r="L317" s="18"/>
      <c r="M317" s="18"/>
      <c r="N317" s="18"/>
      <c r="O317" s="18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12"/>
      <c r="AA317" s="28"/>
      <c r="AB317" s="28"/>
      <c r="AC317" s="28"/>
      <c r="AD317" s="28"/>
      <c r="AE317" s="28"/>
    </row>
    <row r="318" customFormat="false" ht="12" hidden="true" customHeight="true" outlineLevel="0" collapsed="false">
      <c r="E318" s="91"/>
      <c r="G318" s="91"/>
      <c r="J318" s="25"/>
      <c r="K318" s="18"/>
      <c r="L318" s="18"/>
      <c r="M318" s="18"/>
      <c r="N318" s="18"/>
      <c r="O318" s="18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12"/>
      <c r="AA318" s="28"/>
      <c r="AB318" s="28"/>
      <c r="AC318" s="28"/>
      <c r="AD318" s="28"/>
      <c r="AE318" s="28"/>
    </row>
    <row r="319" customFormat="false" ht="12" hidden="true" customHeight="true" outlineLevel="0" collapsed="false">
      <c r="B319" s="37" t="s">
        <v>212</v>
      </c>
      <c r="E319" s="91"/>
      <c r="G319" s="91"/>
      <c r="J319" s="25"/>
      <c r="K319" s="18"/>
      <c r="L319" s="18"/>
      <c r="M319" s="18"/>
      <c r="N319" s="18"/>
      <c r="O319" s="18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</row>
    <row r="320" customFormat="false" ht="12" hidden="true" customHeight="true" outlineLevel="0" collapsed="false">
      <c r="B320" s="26" t="s">
        <v>219</v>
      </c>
      <c r="C320" s="26"/>
      <c r="D320" s="26" t="s">
        <v>109</v>
      </c>
      <c r="E320" s="104" t="s">
        <v>186</v>
      </c>
      <c r="F320" s="26" t="s">
        <v>22</v>
      </c>
      <c r="G320" s="104" t="s">
        <v>23</v>
      </c>
      <c r="H320" s="26" t="s">
        <v>24</v>
      </c>
      <c r="J320" s="25"/>
      <c r="K320" s="18"/>
      <c r="L320" s="18"/>
      <c r="M320" s="18"/>
      <c r="N320" s="18"/>
      <c r="O320" s="18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</row>
    <row r="321" customFormat="false" ht="12" hidden="true" customHeight="true" outlineLevel="0" collapsed="false">
      <c r="B321" s="26"/>
      <c r="C321" s="26"/>
      <c r="D321" s="26"/>
      <c r="E321" s="104"/>
      <c r="F321" s="26"/>
      <c r="G321" s="104"/>
      <c r="H321" s="26"/>
      <c r="J321" s="25"/>
      <c r="K321" s="18"/>
      <c r="L321" s="18"/>
      <c r="M321" s="18"/>
      <c r="N321" s="18"/>
      <c r="O321" s="18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</row>
    <row r="322" customFormat="false" ht="12" hidden="true" customHeight="true" outlineLevel="0" collapsed="false">
      <c r="B322" s="26" t="s">
        <v>187</v>
      </c>
      <c r="C322" s="26"/>
      <c r="D322" s="106" t="n">
        <v>0</v>
      </c>
      <c r="E322" s="104" t="n">
        <v>0</v>
      </c>
      <c r="F322" s="106"/>
      <c r="G322" s="104"/>
      <c r="H322" s="26"/>
      <c r="J322" s="25"/>
      <c r="K322" s="18"/>
      <c r="L322" s="18"/>
      <c r="M322" s="18"/>
      <c r="N322" s="18"/>
      <c r="O322" s="18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</row>
    <row r="323" customFormat="false" ht="12.75" hidden="true" customHeight="true" outlineLevel="0" collapsed="false">
      <c r="B323" s="26" t="s">
        <v>188</v>
      </c>
      <c r="C323" s="26"/>
      <c r="D323" s="67" t="n">
        <f aca="false">0.1057*cpuF+38.137</f>
        <v>143.837</v>
      </c>
      <c r="E323" s="104" t="n">
        <v>0</v>
      </c>
      <c r="F323" s="67" t="n">
        <f aca="false">0.0005*cpuF+36.633</f>
        <v>37.133</v>
      </c>
      <c r="G323" s="115"/>
      <c r="H323" s="67" t="n">
        <f aca="false">0.0131*cpuF+1.401</f>
        <v>14.501</v>
      </c>
      <c r="J323" s="25"/>
      <c r="K323" s="18"/>
      <c r="L323" s="18"/>
      <c r="M323" s="18"/>
      <c r="N323" s="18"/>
      <c r="O323" s="18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</row>
    <row r="324" customFormat="false" ht="12.75" hidden="true" customHeight="true" outlineLevel="0" collapsed="false">
      <c r="B324" s="51"/>
      <c r="C324" s="51" t="s">
        <v>189</v>
      </c>
      <c r="D324" s="51"/>
      <c r="E324" s="97"/>
      <c r="F324" s="51"/>
      <c r="G324" s="97"/>
      <c r="H324" s="51"/>
      <c r="J324" s="25"/>
      <c r="K324" s="18"/>
      <c r="L324" s="18"/>
      <c r="M324" s="18"/>
      <c r="N324" s="18"/>
      <c r="O324" s="18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</row>
    <row r="325" customFormat="false" ht="12" hidden="true" customHeight="true" outlineLevel="0" collapsed="false">
      <c r="B325" s="26"/>
      <c r="C325" s="26"/>
      <c r="D325" s="26"/>
      <c r="E325" s="104"/>
      <c r="F325" s="26"/>
      <c r="G325" s="104"/>
      <c r="H325" s="26"/>
      <c r="J325" s="25"/>
      <c r="K325" s="18"/>
      <c r="L325" s="18"/>
      <c r="M325" s="18"/>
      <c r="N325" s="18"/>
      <c r="O325" s="18"/>
      <c r="P325" s="2"/>
      <c r="Q325" s="2"/>
      <c r="R325" s="114"/>
      <c r="S325" s="2"/>
      <c r="T325" s="2"/>
      <c r="U325" s="2"/>
      <c r="V325" s="2"/>
      <c r="W325" s="2"/>
      <c r="X325" s="2"/>
      <c r="Y325" s="2"/>
      <c r="Z325" s="2"/>
    </row>
    <row r="326" customFormat="false" ht="12" hidden="true" customHeight="true" outlineLevel="0" collapsed="false">
      <c r="B326" s="26" t="s">
        <v>203</v>
      </c>
      <c r="C326" s="26"/>
      <c r="D326" s="67" t="n">
        <f aca="false">0.0113*cpuF-6.9204</f>
        <v>4.3796</v>
      </c>
      <c r="E326" s="104"/>
      <c r="F326" s="67"/>
      <c r="G326" s="115"/>
      <c r="H326" s="26" t="n">
        <f aca="false">0.0131*cpuF+1.401</f>
        <v>14.501</v>
      </c>
      <c r="J326" s="25"/>
      <c r="K326" s="18"/>
      <c r="L326" s="18"/>
      <c r="M326" s="18"/>
      <c r="N326" s="18"/>
      <c r="O326" s="18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</row>
    <row r="327" customFormat="false" ht="12" hidden="true" customHeight="true" outlineLevel="0" collapsed="false">
      <c r="B327" s="26"/>
      <c r="C327" s="26" t="s">
        <v>77</v>
      </c>
      <c r="D327" s="26" t="n">
        <f aca="false">IF(SPI_en="Enabled",SPI_Act_total_cvdd11*spi_util_per,0)</f>
        <v>0</v>
      </c>
      <c r="E327" s="104"/>
      <c r="F327" s="26"/>
      <c r="G327" s="104"/>
      <c r="H327" s="26" t="n">
        <f aca="false">IF(SPI_en="Enabled",H326*spi_util_per,0)</f>
        <v>0</v>
      </c>
      <c r="J327" s="25"/>
      <c r="K327" s="18"/>
      <c r="L327" s="18"/>
      <c r="M327" s="18"/>
      <c r="N327" s="18"/>
      <c r="O327" s="18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</row>
    <row r="328" customFormat="false" ht="12" hidden="true" customHeight="true" outlineLevel="0" collapsed="false">
      <c r="B328" s="26" t="s">
        <v>151</v>
      </c>
      <c r="C328" s="26"/>
      <c r="D328" s="26" t="n">
        <f aca="false">IF(SPI_Activity_total_cvdd11&gt;0,SPI_Activity_total_cvdd11,0)</f>
        <v>0</v>
      </c>
      <c r="E328" s="104"/>
      <c r="F328" s="26"/>
      <c r="G328" s="104"/>
      <c r="H328" s="26" t="n">
        <f aca="false">IF(H327&gt;0,H327,0)</f>
        <v>0</v>
      </c>
      <c r="J328" s="25"/>
      <c r="K328" s="18"/>
      <c r="L328" s="18"/>
      <c r="M328" s="18"/>
      <c r="N328" s="18"/>
      <c r="O328" s="18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</row>
    <row r="329" customFormat="false" ht="12" hidden="true" customHeight="true" outlineLevel="0" collapsed="false">
      <c r="C329" s="28"/>
      <c r="D329" s="28"/>
      <c r="E329" s="102"/>
      <c r="F329" s="28"/>
      <c r="G329" s="102"/>
      <c r="H329" s="28"/>
      <c r="J329" s="25"/>
      <c r="K329" s="18"/>
      <c r="L329" s="18"/>
      <c r="M329" s="18"/>
      <c r="N329" s="18"/>
      <c r="O329" s="18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</row>
    <row r="330" customFormat="false" ht="12" hidden="true" customHeight="true" outlineLevel="0" collapsed="false">
      <c r="C330" s="28"/>
      <c r="D330" s="28"/>
      <c r="E330" s="102"/>
      <c r="F330" s="28"/>
      <c r="G330" s="102"/>
      <c r="H330" s="28"/>
      <c r="J330" s="25"/>
      <c r="K330" s="18"/>
      <c r="L330" s="18"/>
      <c r="M330" s="18"/>
      <c r="N330" s="18"/>
      <c r="O330" s="18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</row>
    <row r="331" customFormat="false" ht="12" hidden="true" customHeight="true" outlineLevel="0" collapsed="false">
      <c r="C331" s="28"/>
      <c r="D331" s="28"/>
      <c r="E331" s="102"/>
      <c r="F331" s="28"/>
      <c r="G331" s="102"/>
      <c r="H331" s="28"/>
      <c r="J331" s="25"/>
      <c r="K331" s="18"/>
      <c r="L331" s="18"/>
      <c r="M331" s="18"/>
      <c r="N331" s="18"/>
      <c r="O331" s="18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</row>
    <row r="332" customFormat="false" ht="12" hidden="true" customHeight="true" outlineLevel="0" collapsed="false">
      <c r="C332" s="28"/>
      <c r="D332" s="28"/>
      <c r="E332" s="102"/>
      <c r="F332" s="28"/>
      <c r="G332" s="102"/>
      <c r="H332" s="28"/>
      <c r="J332" s="25"/>
      <c r="K332" s="18"/>
      <c r="L332" s="18"/>
      <c r="M332" s="18"/>
      <c r="N332" s="18"/>
      <c r="O332" s="18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</row>
    <row r="333" customFormat="false" ht="12" hidden="true" customHeight="true" outlineLevel="0" collapsed="false">
      <c r="C333" s="28"/>
      <c r="D333" s="28"/>
      <c r="E333" s="102"/>
      <c r="F333" s="28"/>
      <c r="G333" s="102"/>
      <c r="H333" s="28"/>
      <c r="J333" s="25"/>
      <c r="K333" s="18"/>
      <c r="L333" s="18"/>
      <c r="M333" s="18"/>
      <c r="N333" s="18"/>
      <c r="O333" s="18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</row>
    <row r="334" customFormat="false" ht="12" hidden="true" customHeight="true" outlineLevel="0" collapsed="false">
      <c r="C334" s="28"/>
      <c r="D334" s="28"/>
      <c r="E334" s="102"/>
      <c r="F334" s="28"/>
      <c r="G334" s="102"/>
      <c r="H334" s="28"/>
      <c r="J334" s="25"/>
      <c r="K334" s="18"/>
      <c r="L334" s="18"/>
      <c r="M334" s="18"/>
      <c r="N334" s="18"/>
      <c r="O334" s="18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</row>
    <row r="335" customFormat="false" ht="12" hidden="true" customHeight="true" outlineLevel="0" collapsed="false">
      <c r="C335" s="28"/>
      <c r="D335" s="28"/>
      <c r="E335" s="102"/>
      <c r="F335" s="28"/>
      <c r="G335" s="102"/>
      <c r="H335" s="28"/>
      <c r="J335" s="25"/>
      <c r="K335" s="18"/>
      <c r="L335" s="18"/>
      <c r="M335" s="18"/>
      <c r="N335" s="18"/>
      <c r="O335" s="18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</row>
    <row r="336" customFormat="false" ht="12" hidden="true" customHeight="true" outlineLevel="0" collapsed="false">
      <c r="E336" s="91"/>
      <c r="G336" s="91"/>
      <c r="J336" s="25"/>
      <c r="K336" s="18"/>
      <c r="L336" s="18"/>
      <c r="M336" s="18"/>
      <c r="N336" s="18"/>
      <c r="O336" s="18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</row>
    <row r="337" customFormat="false" ht="12" hidden="false" customHeight="true" outlineLevel="0" collapsed="false">
      <c r="A337" s="60" t="s">
        <v>221</v>
      </c>
      <c r="B337" s="2"/>
      <c r="C337" s="2"/>
      <c r="D337" s="116"/>
      <c r="E337" s="89" t="n">
        <v>0</v>
      </c>
      <c r="F337" s="117"/>
      <c r="G337" s="89" t="s">
        <v>154</v>
      </c>
      <c r="H337" s="2"/>
      <c r="I337" s="2"/>
      <c r="J337" s="25" t="s">
        <v>221</v>
      </c>
      <c r="K337" s="18" t="n">
        <f aca="false">INDEX(D353:E353,cvdd_select)/mW_mA_sel_cvdd</f>
        <v>0</v>
      </c>
      <c r="L337" s="18" t="s">
        <v>96</v>
      </c>
      <c r="M337" s="18" t="s">
        <v>96</v>
      </c>
      <c r="N337" s="18" t="s">
        <v>96</v>
      </c>
      <c r="O337" s="18" t="n">
        <f aca="false">SUM(K337:N337)</f>
        <v>0</v>
      </c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</row>
    <row r="338" customFormat="false" ht="12" hidden="true" customHeight="true" outlineLevel="0" collapsed="false">
      <c r="E338" s="91"/>
      <c r="G338" s="91"/>
      <c r="J338" s="25"/>
      <c r="K338" s="18"/>
      <c r="L338" s="18"/>
      <c r="M338" s="18"/>
      <c r="N338" s="18"/>
      <c r="O338" s="18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</row>
    <row r="339" customFormat="false" ht="12" hidden="true" customHeight="true" outlineLevel="0" collapsed="false">
      <c r="D339" s="64" t="s">
        <v>159</v>
      </c>
      <c r="E339" s="92" t="s">
        <v>222</v>
      </c>
      <c r="G339" s="91"/>
      <c r="J339" s="25"/>
      <c r="K339" s="18"/>
      <c r="L339" s="18"/>
      <c r="M339" s="18"/>
      <c r="N339" s="18"/>
      <c r="O339" s="18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</row>
    <row r="340" customFormat="false" ht="12" hidden="true" customHeight="true" outlineLevel="0" collapsed="false">
      <c r="D340" s="1" t="s">
        <v>161</v>
      </c>
      <c r="E340" s="93" t="n">
        <f aca="false">UART_util/100</f>
        <v>0</v>
      </c>
      <c r="G340" s="91"/>
      <c r="J340" s="25"/>
      <c r="K340" s="18"/>
      <c r="L340" s="18"/>
      <c r="M340" s="18"/>
      <c r="N340" s="18"/>
      <c r="O340" s="18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</row>
    <row r="341" customFormat="false" ht="12" hidden="true" customHeight="true" outlineLevel="0" collapsed="false">
      <c r="D341" s="1" t="s">
        <v>154</v>
      </c>
      <c r="E341" s="91"/>
      <c r="G341" s="91"/>
      <c r="J341" s="25"/>
      <c r="K341" s="18"/>
      <c r="L341" s="18"/>
      <c r="M341" s="18"/>
      <c r="N341" s="18"/>
      <c r="O341" s="18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</row>
    <row r="342" customFormat="false" ht="12" hidden="true" customHeight="true" outlineLevel="0" collapsed="false">
      <c r="E342" s="91"/>
      <c r="G342" s="91"/>
      <c r="J342" s="25"/>
      <c r="K342" s="18"/>
      <c r="L342" s="18"/>
      <c r="M342" s="18"/>
      <c r="N342" s="18"/>
      <c r="O342" s="18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</row>
    <row r="343" customFormat="false" ht="12" hidden="true" customHeight="true" outlineLevel="0" collapsed="false">
      <c r="E343" s="91"/>
      <c r="G343" s="91"/>
      <c r="J343" s="25"/>
      <c r="K343" s="18"/>
      <c r="L343" s="18"/>
      <c r="M343" s="18"/>
      <c r="N343" s="18"/>
      <c r="O343" s="18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12"/>
      <c r="AA343" s="28"/>
      <c r="AB343" s="28"/>
      <c r="AC343" s="28"/>
      <c r="AD343" s="28"/>
      <c r="AE343" s="28"/>
    </row>
    <row r="344" customFormat="false" ht="12" hidden="true" customHeight="true" outlineLevel="0" collapsed="false">
      <c r="B344" s="37" t="s">
        <v>212</v>
      </c>
      <c r="E344" s="91"/>
      <c r="G344" s="91"/>
      <c r="J344" s="25"/>
      <c r="K344" s="18"/>
      <c r="L344" s="18"/>
      <c r="M344" s="18"/>
      <c r="N344" s="18"/>
      <c r="O344" s="18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12"/>
      <c r="AA344" s="28"/>
      <c r="AB344" s="28"/>
      <c r="AC344" s="28"/>
      <c r="AD344" s="28"/>
      <c r="AE344" s="28"/>
    </row>
    <row r="345" customFormat="false" ht="12" hidden="true" customHeight="true" outlineLevel="0" collapsed="false">
      <c r="B345" s="26" t="s">
        <v>223</v>
      </c>
      <c r="C345" s="26"/>
      <c r="D345" s="26" t="s">
        <v>109</v>
      </c>
      <c r="E345" s="104" t="s">
        <v>186</v>
      </c>
      <c r="F345" s="26" t="s">
        <v>22</v>
      </c>
      <c r="G345" s="104" t="s">
        <v>224</v>
      </c>
      <c r="H345" s="26" t="s">
        <v>225</v>
      </c>
      <c r="J345" s="25"/>
      <c r="K345" s="18"/>
      <c r="L345" s="18"/>
      <c r="M345" s="18"/>
      <c r="N345" s="18"/>
      <c r="O345" s="18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</row>
    <row r="346" customFormat="false" ht="12" hidden="true" customHeight="true" outlineLevel="0" collapsed="false">
      <c r="B346" s="26"/>
      <c r="C346" s="26"/>
      <c r="D346" s="26"/>
      <c r="E346" s="104"/>
      <c r="F346" s="26"/>
      <c r="G346" s="104"/>
      <c r="H346" s="26"/>
      <c r="J346" s="25"/>
      <c r="K346" s="18"/>
      <c r="L346" s="18"/>
      <c r="M346" s="18"/>
      <c r="N346" s="18"/>
      <c r="O346" s="18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</row>
    <row r="347" customFormat="false" ht="12" hidden="true" customHeight="true" outlineLevel="0" collapsed="false">
      <c r="B347" s="26" t="s">
        <v>187</v>
      </c>
      <c r="C347" s="26"/>
      <c r="D347" s="106" t="n">
        <v>0</v>
      </c>
      <c r="E347" s="104"/>
      <c r="F347" s="106"/>
      <c r="G347" s="104"/>
      <c r="H347" s="26"/>
      <c r="J347" s="25"/>
      <c r="K347" s="18"/>
      <c r="L347" s="18"/>
      <c r="M347" s="18"/>
      <c r="N347" s="18"/>
      <c r="O347" s="18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</row>
    <row r="348" customFormat="false" ht="12" hidden="true" customHeight="true" outlineLevel="0" collapsed="false">
      <c r="B348" s="26" t="s">
        <v>188</v>
      </c>
      <c r="C348" s="26"/>
      <c r="D348" s="67" t="n">
        <f aca="false">0.0805*cpuF+56.317</f>
        <v>136.817</v>
      </c>
      <c r="E348" s="104"/>
      <c r="F348" s="67" t="n">
        <f aca="false">0.0008*cpuF+36.376</f>
        <v>37.176</v>
      </c>
      <c r="G348" s="104"/>
      <c r="H348" s="26"/>
      <c r="J348" s="25"/>
      <c r="K348" s="18"/>
      <c r="L348" s="18"/>
      <c r="M348" s="18"/>
      <c r="N348" s="18"/>
      <c r="O348" s="18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</row>
    <row r="349" customFormat="false" ht="12.75" hidden="true" customHeight="true" outlineLevel="0" collapsed="false">
      <c r="B349" s="51"/>
      <c r="C349" s="51" t="s">
        <v>189</v>
      </c>
      <c r="D349" s="51"/>
      <c r="E349" s="97"/>
      <c r="F349" s="51"/>
      <c r="G349" s="97"/>
      <c r="H349" s="51"/>
      <c r="J349" s="25"/>
      <c r="K349" s="18"/>
      <c r="L349" s="18"/>
      <c r="M349" s="18"/>
      <c r="N349" s="18"/>
      <c r="O349" s="18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</row>
    <row r="350" customFormat="false" ht="12.75" hidden="true" customHeight="true" outlineLevel="0" collapsed="false">
      <c r="B350" s="26"/>
      <c r="C350" s="26"/>
      <c r="D350" s="26"/>
      <c r="E350" s="104"/>
      <c r="F350" s="26"/>
      <c r="G350" s="104"/>
      <c r="H350" s="26"/>
      <c r="J350" s="25"/>
      <c r="K350" s="18"/>
      <c r="L350" s="18"/>
      <c r="M350" s="18"/>
      <c r="N350" s="18"/>
      <c r="O350" s="18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</row>
    <row r="351" customFormat="false" ht="12.75" hidden="true" customHeight="true" outlineLevel="0" collapsed="false">
      <c r="B351" s="26" t="s">
        <v>203</v>
      </c>
      <c r="C351" s="26"/>
      <c r="D351" s="67" t="n">
        <f aca="false">0.0463*cpuF-35.231</f>
        <v>11.069</v>
      </c>
      <c r="E351" s="104"/>
      <c r="F351" s="67"/>
      <c r="G351" s="104"/>
      <c r="H351" s="26"/>
      <c r="J351" s="25"/>
      <c r="K351" s="18"/>
      <c r="L351" s="18"/>
      <c r="M351" s="18"/>
      <c r="N351" s="18"/>
      <c r="O351" s="18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</row>
    <row r="352" customFormat="false" ht="12.75" hidden="true" customHeight="false" outlineLevel="0" collapsed="false">
      <c r="B352" s="26"/>
      <c r="C352" s="26" t="s">
        <v>77</v>
      </c>
      <c r="D352" s="26" t="n">
        <f aca="false">IF(UART_en="Enabled",UART_Act_cvdd11*E340,0)</f>
        <v>0</v>
      </c>
      <c r="E352" s="104"/>
      <c r="F352" s="26"/>
      <c r="G352" s="104"/>
      <c r="H352" s="26"/>
      <c r="J352" s="25"/>
      <c r="K352" s="18"/>
      <c r="L352" s="18"/>
      <c r="M352" s="18"/>
      <c r="N352" s="18"/>
      <c r="O352" s="18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</row>
    <row r="353" customFormat="false" ht="12.75" hidden="true" customHeight="true" outlineLevel="0" collapsed="false">
      <c r="B353" s="26" t="s">
        <v>151</v>
      </c>
      <c r="C353" s="26"/>
      <c r="D353" s="26" t="n">
        <f aca="false">IF(UART_Act_tot_cvdd11&gt;0,UART_Act_tot_cvdd11,0)</f>
        <v>0</v>
      </c>
      <c r="E353" s="104"/>
      <c r="F353" s="26"/>
      <c r="G353" s="104"/>
      <c r="H353" s="26"/>
      <c r="J353" s="25"/>
      <c r="K353" s="18"/>
      <c r="L353" s="18"/>
      <c r="M353" s="18"/>
      <c r="N353" s="18"/>
      <c r="O353" s="18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</row>
    <row r="354" customFormat="false" ht="12.75" hidden="true" customHeight="true" outlineLevel="0" collapsed="false">
      <c r="E354" s="91"/>
      <c r="G354" s="91"/>
      <c r="J354" s="25"/>
      <c r="K354" s="18"/>
      <c r="L354" s="18"/>
      <c r="M354" s="18"/>
      <c r="N354" s="18"/>
      <c r="O354" s="18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</row>
    <row r="355" customFormat="false" ht="12.75" hidden="true" customHeight="true" outlineLevel="0" collapsed="false">
      <c r="E355" s="91"/>
      <c r="G355" s="91"/>
      <c r="J355" s="25"/>
      <c r="K355" s="18"/>
      <c r="L355" s="18"/>
      <c r="M355" s="18"/>
      <c r="N355" s="18"/>
      <c r="O355" s="18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</row>
    <row r="356" customFormat="false" ht="12.75" hidden="true" customHeight="true" outlineLevel="0" collapsed="false">
      <c r="E356" s="91"/>
      <c r="G356" s="91"/>
      <c r="J356" s="25"/>
      <c r="K356" s="18"/>
      <c r="L356" s="18"/>
      <c r="M356" s="18"/>
      <c r="N356" s="18"/>
      <c r="O356" s="18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</row>
    <row r="357" customFormat="false" ht="12.75" hidden="true" customHeight="true" outlineLevel="0" collapsed="false">
      <c r="E357" s="91"/>
      <c r="G357" s="91"/>
      <c r="J357" s="25"/>
      <c r="K357" s="18"/>
      <c r="L357" s="18"/>
      <c r="M357" s="18"/>
      <c r="N357" s="18"/>
      <c r="O357" s="18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</row>
    <row r="358" customFormat="false" ht="12.75" hidden="true" customHeight="true" outlineLevel="0" collapsed="false">
      <c r="E358" s="91"/>
      <c r="G358" s="91"/>
      <c r="J358" s="25"/>
      <c r="K358" s="18"/>
      <c r="L358" s="18"/>
      <c r="M358" s="18"/>
      <c r="N358" s="18"/>
      <c r="O358" s="18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</row>
    <row r="359" customFormat="false" ht="12.75" hidden="true" customHeight="true" outlineLevel="0" collapsed="false">
      <c r="E359" s="91"/>
      <c r="G359" s="91"/>
      <c r="J359" s="25"/>
      <c r="K359" s="18"/>
      <c r="L359" s="18"/>
      <c r="M359" s="18"/>
      <c r="N359" s="18"/>
      <c r="O359" s="18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</row>
    <row r="360" customFormat="false" ht="12.75" hidden="true" customHeight="true" outlineLevel="0" collapsed="false">
      <c r="E360" s="91"/>
      <c r="G360" s="91"/>
      <c r="J360" s="25"/>
      <c r="K360" s="18"/>
      <c r="L360" s="18"/>
      <c r="M360" s="18"/>
      <c r="N360" s="18"/>
      <c r="O360" s="18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</row>
    <row r="361" customFormat="false" ht="12.75" hidden="true" customHeight="true" outlineLevel="0" collapsed="false">
      <c r="C361" s="34"/>
      <c r="E361" s="91"/>
      <c r="G361" s="91"/>
      <c r="J361" s="25"/>
      <c r="K361" s="18"/>
      <c r="L361" s="18"/>
      <c r="M361" s="18"/>
      <c r="N361" s="18"/>
      <c r="O361" s="18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</row>
    <row r="362" customFormat="false" ht="12.75" hidden="false" customHeight="true" outlineLevel="0" collapsed="false">
      <c r="A362" s="60" t="s">
        <v>226</v>
      </c>
      <c r="B362" s="2"/>
      <c r="C362" s="2"/>
      <c r="D362" s="116"/>
      <c r="E362" s="90" t="n">
        <v>0</v>
      </c>
      <c r="F362" s="117"/>
      <c r="G362" s="118" t="s">
        <v>154</v>
      </c>
      <c r="H362" s="2" t="s">
        <v>227</v>
      </c>
      <c r="I362" s="88" t="n">
        <v>4</v>
      </c>
      <c r="J362" s="25" t="s">
        <v>226</v>
      </c>
      <c r="K362" s="18" t="n">
        <f aca="false">INDEX(D378:E378,cvdd_select)/mW_mA_sel_cvdd</f>
        <v>0</v>
      </c>
      <c r="L362" s="18" t="s">
        <v>96</v>
      </c>
      <c r="M362" s="18" t="s">
        <v>96</v>
      </c>
      <c r="N362" s="18" t="s">
        <v>96</v>
      </c>
      <c r="O362" s="18" t="n">
        <f aca="false">SUM(K362:N362)</f>
        <v>0</v>
      </c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</row>
    <row r="363" customFormat="false" ht="12" hidden="true" customHeight="true" outlineLevel="0" collapsed="false">
      <c r="E363" s="91"/>
      <c r="G363" s="91"/>
      <c r="J363" s="25"/>
      <c r="K363" s="18"/>
      <c r="L363" s="18"/>
      <c r="M363" s="18"/>
      <c r="N363" s="18"/>
      <c r="O363" s="18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</row>
    <row r="364" customFormat="false" ht="12.75" hidden="true" customHeight="true" outlineLevel="0" collapsed="false">
      <c r="D364" s="64" t="s">
        <v>159</v>
      </c>
      <c r="E364" s="92" t="s">
        <v>228</v>
      </c>
      <c r="G364" s="91"/>
      <c r="J364" s="25"/>
      <c r="K364" s="18"/>
      <c r="L364" s="18"/>
      <c r="M364" s="18"/>
      <c r="N364" s="18"/>
      <c r="O364" s="18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</row>
    <row r="365" customFormat="false" ht="12.75" hidden="true" customHeight="true" outlineLevel="0" collapsed="false">
      <c r="D365" s="1" t="s">
        <v>161</v>
      </c>
      <c r="E365" s="93" t="n">
        <f aca="false">Timer_util/100</f>
        <v>0</v>
      </c>
      <c r="G365" s="91"/>
      <c r="J365" s="25"/>
      <c r="K365" s="18"/>
      <c r="L365" s="18"/>
      <c r="M365" s="18"/>
      <c r="N365" s="18"/>
      <c r="O365" s="18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</row>
    <row r="366" customFormat="false" ht="12.75" hidden="true" customHeight="true" outlineLevel="0" collapsed="false">
      <c r="D366" s="1" t="s">
        <v>154</v>
      </c>
      <c r="E366" s="91"/>
      <c r="G366" s="91"/>
      <c r="J366" s="25"/>
      <c r="K366" s="18"/>
      <c r="L366" s="18"/>
      <c r="M366" s="18"/>
      <c r="N366" s="18"/>
      <c r="O366" s="18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</row>
    <row r="367" customFormat="false" ht="12.75" hidden="true" customHeight="true" outlineLevel="0" collapsed="false">
      <c r="E367" s="91"/>
      <c r="G367" s="91"/>
      <c r="J367" s="25"/>
      <c r="K367" s="18"/>
      <c r="L367" s="18"/>
      <c r="M367" s="18"/>
      <c r="N367" s="18"/>
      <c r="O367" s="18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</row>
    <row r="368" customFormat="false" ht="12.75" hidden="true" customHeight="true" outlineLevel="0" collapsed="false">
      <c r="E368" s="91"/>
      <c r="G368" s="91"/>
      <c r="J368" s="25"/>
      <c r="K368" s="18"/>
      <c r="L368" s="18"/>
      <c r="M368" s="18"/>
      <c r="N368" s="18"/>
      <c r="O368" s="18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</row>
    <row r="369" customFormat="false" ht="12.75" hidden="true" customHeight="true" outlineLevel="0" collapsed="false">
      <c r="B369" s="37" t="s">
        <v>212</v>
      </c>
      <c r="E369" s="91"/>
      <c r="G369" s="91"/>
      <c r="J369" s="25"/>
      <c r="K369" s="18"/>
      <c r="L369" s="18"/>
      <c r="M369" s="18"/>
      <c r="N369" s="18"/>
      <c r="O369" s="18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12"/>
      <c r="AA369" s="28"/>
      <c r="AB369" s="28"/>
      <c r="AC369" s="28"/>
      <c r="AD369" s="28"/>
      <c r="AE369" s="28"/>
    </row>
    <row r="370" customFormat="false" ht="12.75" hidden="true" customHeight="true" outlineLevel="0" collapsed="false">
      <c r="B370" s="26" t="s">
        <v>226</v>
      </c>
      <c r="C370" s="26"/>
      <c r="D370" s="26" t="s">
        <v>109</v>
      </c>
      <c r="E370" s="104" t="s">
        <v>186</v>
      </c>
      <c r="F370" s="26" t="s">
        <v>22</v>
      </c>
      <c r="G370" s="104" t="s">
        <v>224</v>
      </c>
      <c r="H370" s="26" t="s">
        <v>225</v>
      </c>
      <c r="J370" s="25"/>
      <c r="K370" s="18"/>
      <c r="L370" s="18"/>
      <c r="M370" s="18"/>
      <c r="N370" s="18"/>
      <c r="O370" s="18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</row>
    <row r="371" customFormat="false" ht="12.75" hidden="true" customHeight="true" outlineLevel="0" collapsed="false">
      <c r="B371" s="26"/>
      <c r="C371" s="26"/>
      <c r="D371" s="26"/>
      <c r="E371" s="104"/>
      <c r="F371" s="26"/>
      <c r="G371" s="104"/>
      <c r="H371" s="26"/>
      <c r="J371" s="25"/>
      <c r="K371" s="18"/>
      <c r="L371" s="18"/>
      <c r="M371" s="18"/>
      <c r="N371" s="18"/>
      <c r="O371" s="18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</row>
    <row r="372" customFormat="false" ht="12.75" hidden="true" customHeight="true" outlineLevel="0" collapsed="false">
      <c r="B372" s="26" t="s">
        <v>187</v>
      </c>
      <c r="C372" s="26"/>
      <c r="D372" s="106"/>
      <c r="E372" s="104"/>
      <c r="F372" s="106"/>
      <c r="G372" s="104"/>
      <c r="H372" s="26"/>
      <c r="J372" s="25"/>
      <c r="K372" s="18"/>
      <c r="L372" s="18"/>
      <c r="M372" s="18"/>
      <c r="N372" s="18"/>
      <c r="O372" s="18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</row>
    <row r="373" customFormat="false" ht="12.75" hidden="true" customHeight="true" outlineLevel="0" collapsed="false">
      <c r="B373" s="26" t="s">
        <v>188</v>
      </c>
      <c r="C373" s="26"/>
      <c r="D373" s="67" t="n">
        <f aca="false">0.1024*cpuF+2.3205</f>
        <v>104.7205</v>
      </c>
      <c r="E373" s="104"/>
      <c r="F373" s="67"/>
      <c r="G373" s="104"/>
      <c r="H373" s="26"/>
      <c r="J373" s="25"/>
      <c r="K373" s="18"/>
      <c r="L373" s="18"/>
      <c r="M373" s="18"/>
      <c r="N373" s="18"/>
      <c r="O373" s="18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</row>
    <row r="374" customFormat="false" ht="12.75" hidden="true" customHeight="true" outlineLevel="0" collapsed="false">
      <c r="B374" s="51"/>
      <c r="C374" s="51" t="s">
        <v>189</v>
      </c>
      <c r="D374" s="51"/>
      <c r="E374" s="97"/>
      <c r="F374" s="51"/>
      <c r="G374" s="97"/>
      <c r="H374" s="51"/>
      <c r="J374" s="25"/>
      <c r="K374" s="18"/>
      <c r="L374" s="18"/>
      <c r="M374" s="18"/>
      <c r="N374" s="18"/>
      <c r="O374" s="18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</row>
    <row r="375" customFormat="false" ht="12.75" hidden="true" customHeight="true" outlineLevel="0" collapsed="false">
      <c r="B375" s="26"/>
      <c r="C375" s="26"/>
      <c r="D375" s="26"/>
      <c r="E375" s="104"/>
      <c r="F375" s="26"/>
      <c r="G375" s="104"/>
      <c r="H375" s="26"/>
      <c r="J375" s="25"/>
      <c r="K375" s="18"/>
      <c r="L375" s="18"/>
      <c r="M375" s="18"/>
      <c r="N375" s="18"/>
      <c r="O375" s="18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</row>
    <row r="376" customFormat="false" ht="12.75" hidden="true" customHeight="true" outlineLevel="0" collapsed="false">
      <c r="B376" s="26" t="s">
        <v>203</v>
      </c>
      <c r="C376" s="26"/>
      <c r="D376" s="67" t="n">
        <v>2</v>
      </c>
      <c r="E376" s="104"/>
      <c r="F376" s="67"/>
      <c r="G376" s="104"/>
      <c r="H376" s="26"/>
      <c r="J376" s="25"/>
      <c r="K376" s="18"/>
      <c r="L376" s="18"/>
      <c r="M376" s="18"/>
      <c r="N376" s="18"/>
      <c r="O376" s="18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</row>
    <row r="377" customFormat="false" ht="12.75" hidden="true" customHeight="true" outlineLevel="0" collapsed="false">
      <c r="B377" s="26"/>
      <c r="C377" s="26" t="s">
        <v>77</v>
      </c>
      <c r="D377" s="26" t="n">
        <f aca="false">IF(Timer_en="Enabled",Timer_Act_cvdd11*Timer_util_per*Timer_total_en,0)</f>
        <v>0</v>
      </c>
      <c r="E377" s="104"/>
      <c r="F377" s="26"/>
      <c r="G377" s="104"/>
      <c r="H377" s="26"/>
      <c r="J377" s="25"/>
      <c r="K377" s="18"/>
      <c r="L377" s="18"/>
      <c r="M377" s="18"/>
      <c r="N377" s="18"/>
      <c r="O377" s="18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</row>
    <row r="378" customFormat="false" ht="12.75" hidden="true" customHeight="true" outlineLevel="0" collapsed="false">
      <c r="B378" s="26" t="s">
        <v>151</v>
      </c>
      <c r="C378" s="26"/>
      <c r="D378" s="26" t="n">
        <f aca="false">IF(Timer_Act_tot_cvdd11&gt;0,Timer_Act_tot_cvdd11,0)</f>
        <v>0</v>
      </c>
      <c r="E378" s="104"/>
      <c r="F378" s="26"/>
      <c r="G378" s="104"/>
      <c r="H378" s="26"/>
      <c r="J378" s="25"/>
      <c r="K378" s="18"/>
      <c r="L378" s="18"/>
      <c r="M378" s="18"/>
      <c r="N378" s="18"/>
      <c r="O378" s="18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</row>
    <row r="379" customFormat="false" ht="12.75" hidden="true" customHeight="true" outlineLevel="0" collapsed="false">
      <c r="A379" s="23"/>
      <c r="B379" s="28"/>
      <c r="C379" s="28"/>
      <c r="D379" s="28"/>
      <c r="E379" s="102"/>
      <c r="F379" s="28"/>
      <c r="G379" s="102"/>
      <c r="H379" s="28"/>
      <c r="I379" s="23"/>
      <c r="J379" s="25"/>
      <c r="K379" s="18"/>
      <c r="L379" s="18"/>
      <c r="M379" s="18"/>
      <c r="N379" s="18"/>
      <c r="O379" s="18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</row>
    <row r="380" customFormat="false" ht="12.75" hidden="true" customHeight="true" outlineLevel="0" collapsed="false">
      <c r="A380" s="23"/>
      <c r="B380" s="28"/>
      <c r="C380" s="28"/>
      <c r="D380" s="28"/>
      <c r="E380" s="102"/>
      <c r="F380" s="28"/>
      <c r="G380" s="102"/>
      <c r="H380" s="28"/>
      <c r="I380" s="23"/>
      <c r="J380" s="25"/>
      <c r="K380" s="18"/>
      <c r="L380" s="18"/>
      <c r="M380" s="18"/>
      <c r="N380" s="18"/>
      <c r="O380" s="18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</row>
    <row r="381" customFormat="false" ht="12.75" hidden="true" customHeight="true" outlineLevel="0" collapsed="false">
      <c r="A381" s="23"/>
      <c r="B381" s="28"/>
      <c r="C381" s="28"/>
      <c r="D381" s="28"/>
      <c r="E381" s="102"/>
      <c r="F381" s="28"/>
      <c r="G381" s="102"/>
      <c r="H381" s="28"/>
      <c r="I381" s="23"/>
      <c r="J381" s="25"/>
      <c r="K381" s="18"/>
      <c r="L381" s="18"/>
      <c r="M381" s="18"/>
      <c r="N381" s="18"/>
      <c r="O381" s="18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</row>
    <row r="382" customFormat="false" ht="12.75" hidden="true" customHeight="true" outlineLevel="0" collapsed="false">
      <c r="A382" s="23"/>
      <c r="B382" s="28"/>
      <c r="C382" s="28"/>
      <c r="D382" s="28"/>
      <c r="E382" s="102"/>
      <c r="F382" s="28"/>
      <c r="G382" s="102"/>
      <c r="H382" s="28"/>
      <c r="I382" s="23"/>
      <c r="J382" s="25"/>
      <c r="K382" s="18"/>
      <c r="L382" s="18"/>
      <c r="M382" s="18"/>
      <c r="N382" s="18"/>
      <c r="O382" s="18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</row>
    <row r="383" customFormat="false" ht="12.75" hidden="true" customHeight="true" outlineLevel="0" collapsed="false">
      <c r="A383" s="23"/>
      <c r="B383" s="28"/>
      <c r="C383" s="28"/>
      <c r="D383" s="28"/>
      <c r="E383" s="102"/>
      <c r="F383" s="28"/>
      <c r="G383" s="102"/>
      <c r="H383" s="28"/>
      <c r="I383" s="23"/>
      <c r="J383" s="25"/>
      <c r="K383" s="18"/>
      <c r="L383" s="18"/>
      <c r="M383" s="18"/>
      <c r="N383" s="18"/>
      <c r="O383" s="18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</row>
    <row r="384" customFormat="false" ht="12.75" hidden="true" customHeight="true" outlineLevel="0" collapsed="false">
      <c r="A384" s="23"/>
      <c r="B384" s="28"/>
      <c r="C384" s="28"/>
      <c r="D384" s="28"/>
      <c r="E384" s="102"/>
      <c r="F384" s="28"/>
      <c r="G384" s="102"/>
      <c r="H384" s="28"/>
      <c r="I384" s="23"/>
      <c r="J384" s="25"/>
      <c r="K384" s="18"/>
      <c r="L384" s="18"/>
      <c r="M384" s="18"/>
      <c r="N384" s="18"/>
      <c r="O384" s="18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</row>
    <row r="385" customFormat="false" ht="12.75" hidden="true" customHeight="true" outlineLevel="0" collapsed="false">
      <c r="A385" s="23"/>
      <c r="B385" s="28"/>
      <c r="C385" s="28"/>
      <c r="D385" s="28"/>
      <c r="E385" s="102"/>
      <c r="F385" s="28"/>
      <c r="G385" s="102"/>
      <c r="H385" s="28"/>
      <c r="I385" s="23"/>
      <c r="J385" s="25"/>
      <c r="K385" s="18"/>
      <c r="L385" s="18"/>
      <c r="M385" s="18"/>
      <c r="N385" s="18"/>
      <c r="O385" s="18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</row>
    <row r="386" customFormat="false" ht="12.75" hidden="true" customHeight="true" outlineLevel="0" collapsed="false">
      <c r="E386" s="91"/>
      <c r="G386" s="91"/>
      <c r="J386" s="25"/>
      <c r="K386" s="18"/>
      <c r="L386" s="18"/>
      <c r="M386" s="18"/>
      <c r="N386" s="18"/>
      <c r="O386" s="18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</row>
    <row r="387" customFormat="false" ht="12.75" hidden="false" customHeight="true" outlineLevel="0" collapsed="false">
      <c r="A387" s="60" t="s">
        <v>229</v>
      </c>
      <c r="B387" s="2"/>
      <c r="C387" s="2"/>
      <c r="D387" s="116"/>
      <c r="E387" s="90" t="n">
        <v>0</v>
      </c>
      <c r="F387" s="117"/>
      <c r="G387" s="118" t="s">
        <v>154</v>
      </c>
      <c r="H387" s="2"/>
      <c r="I387" s="2"/>
      <c r="J387" s="25" t="s">
        <v>229</v>
      </c>
      <c r="K387" s="18" t="n">
        <f aca="false">INDEX(D403:E403,cvdd_select)/mW_mA_sel_cvdd</f>
        <v>0</v>
      </c>
      <c r="L387" s="18" t="s">
        <v>96</v>
      </c>
      <c r="M387" s="18" t="s">
        <v>96</v>
      </c>
      <c r="N387" s="18" t="s">
        <v>96</v>
      </c>
      <c r="O387" s="18" t="n">
        <f aca="false">SUM(K387:N387)</f>
        <v>0</v>
      </c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</row>
    <row r="388" customFormat="false" ht="12.75" hidden="true" customHeight="true" outlineLevel="0" collapsed="false">
      <c r="J388" s="25"/>
      <c r="K388" s="18"/>
      <c r="L388" s="18"/>
      <c r="M388" s="18"/>
      <c r="N388" s="18"/>
      <c r="O388" s="18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</row>
    <row r="389" customFormat="false" ht="12.75" hidden="true" customHeight="true" outlineLevel="0" collapsed="false">
      <c r="D389" s="64" t="s">
        <v>159</v>
      </c>
      <c r="E389" s="64" t="s">
        <v>230</v>
      </c>
      <c r="J389" s="25"/>
      <c r="K389" s="18"/>
      <c r="L389" s="18"/>
      <c r="M389" s="18"/>
      <c r="N389" s="18"/>
      <c r="O389" s="18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</row>
    <row r="390" customFormat="false" ht="12.75" hidden="true" customHeight="true" outlineLevel="0" collapsed="false">
      <c r="D390" s="1" t="s">
        <v>161</v>
      </c>
      <c r="E390" s="65" t="n">
        <f aca="false">I2C_util/100</f>
        <v>0</v>
      </c>
      <c r="J390" s="25"/>
      <c r="K390" s="18"/>
      <c r="L390" s="18"/>
      <c r="M390" s="18"/>
      <c r="N390" s="18"/>
      <c r="O390" s="18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</row>
    <row r="391" customFormat="false" ht="12.75" hidden="true" customHeight="true" outlineLevel="0" collapsed="false">
      <c r="D391" s="1" t="s">
        <v>154</v>
      </c>
      <c r="J391" s="25"/>
      <c r="K391" s="18"/>
      <c r="L391" s="18"/>
      <c r="M391" s="18"/>
      <c r="N391" s="18"/>
      <c r="O391" s="18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</row>
    <row r="392" customFormat="false" ht="12.75" hidden="true" customHeight="true" outlineLevel="0" collapsed="false">
      <c r="J392" s="25"/>
      <c r="K392" s="18"/>
      <c r="L392" s="18"/>
      <c r="M392" s="18"/>
      <c r="N392" s="18"/>
      <c r="O392" s="18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</row>
    <row r="393" customFormat="false" ht="12.75" hidden="true" customHeight="true" outlineLevel="0" collapsed="false">
      <c r="J393" s="25"/>
      <c r="K393" s="18"/>
      <c r="L393" s="18"/>
      <c r="M393" s="18"/>
      <c r="N393" s="18"/>
      <c r="O393" s="18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</row>
    <row r="394" customFormat="false" ht="12.75" hidden="true" customHeight="true" outlineLevel="0" collapsed="false">
      <c r="J394" s="25"/>
      <c r="K394" s="18"/>
      <c r="L394" s="18"/>
      <c r="M394" s="18"/>
      <c r="N394" s="18"/>
      <c r="O394" s="18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</row>
    <row r="395" customFormat="false" ht="12.75" hidden="true" customHeight="true" outlineLevel="0" collapsed="false">
      <c r="B395" s="26" t="s">
        <v>229</v>
      </c>
      <c r="C395" s="26"/>
      <c r="D395" s="26" t="s">
        <v>109</v>
      </c>
      <c r="E395" s="26" t="s">
        <v>186</v>
      </c>
      <c r="F395" s="26" t="s">
        <v>22</v>
      </c>
      <c r="G395" s="26" t="s">
        <v>224</v>
      </c>
      <c r="H395" s="26" t="s">
        <v>225</v>
      </c>
      <c r="J395" s="25"/>
      <c r="K395" s="18"/>
      <c r="L395" s="18"/>
      <c r="M395" s="18"/>
      <c r="N395" s="18"/>
      <c r="O395" s="18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</row>
    <row r="396" customFormat="false" ht="12.75" hidden="true" customHeight="true" outlineLevel="0" collapsed="false">
      <c r="B396" s="26"/>
      <c r="C396" s="26"/>
      <c r="D396" s="26"/>
      <c r="E396" s="26"/>
      <c r="F396" s="26"/>
      <c r="G396" s="26"/>
      <c r="H396" s="26"/>
      <c r="J396" s="25"/>
      <c r="K396" s="18"/>
      <c r="L396" s="18"/>
      <c r="M396" s="18"/>
      <c r="N396" s="18"/>
      <c r="O396" s="18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</row>
    <row r="397" customFormat="false" ht="12.75" hidden="true" customHeight="true" outlineLevel="0" collapsed="false">
      <c r="B397" s="26" t="s">
        <v>187</v>
      </c>
      <c r="C397" s="26"/>
      <c r="D397" s="106"/>
      <c r="E397" s="26"/>
      <c r="F397" s="106"/>
      <c r="G397" s="26"/>
      <c r="H397" s="26"/>
      <c r="J397" s="25"/>
      <c r="K397" s="18"/>
      <c r="L397" s="18"/>
      <c r="M397" s="18"/>
      <c r="N397" s="18"/>
      <c r="O397" s="18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</row>
    <row r="398" customFormat="false" ht="12.75" hidden="true" customHeight="true" outlineLevel="0" collapsed="false">
      <c r="B398" s="26" t="s">
        <v>188</v>
      </c>
      <c r="C398" s="26"/>
      <c r="D398" s="67" t="n">
        <f aca="false">0.0508*cpuF+119.66</f>
        <v>170.46</v>
      </c>
      <c r="E398" s="26"/>
      <c r="F398" s="67" t="n">
        <f aca="false">-0.0016*cpuF+61.155</f>
        <v>59.555</v>
      </c>
      <c r="G398" s="26"/>
      <c r="H398" s="26"/>
      <c r="J398" s="25"/>
      <c r="K398" s="18"/>
      <c r="L398" s="18"/>
      <c r="M398" s="18"/>
      <c r="N398" s="18"/>
      <c r="O398" s="18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</row>
    <row r="399" customFormat="false" ht="12.75" hidden="true" customHeight="true" outlineLevel="0" collapsed="false">
      <c r="B399" s="51"/>
      <c r="C399" s="51" t="s">
        <v>189</v>
      </c>
      <c r="D399" s="51"/>
      <c r="E399" s="51"/>
      <c r="F399" s="51"/>
      <c r="G399" s="51"/>
      <c r="H399" s="51"/>
      <c r="J399" s="25"/>
      <c r="K399" s="18"/>
      <c r="L399" s="18"/>
      <c r="M399" s="18"/>
      <c r="N399" s="18"/>
      <c r="O399" s="18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</row>
    <row r="400" customFormat="false" ht="12.75" hidden="true" customHeight="true" outlineLevel="0" collapsed="false">
      <c r="B400" s="26"/>
      <c r="C400" s="26"/>
      <c r="D400" s="26"/>
      <c r="E400" s="26"/>
      <c r="F400" s="26"/>
      <c r="G400" s="26"/>
      <c r="H400" s="26"/>
      <c r="J400" s="25"/>
      <c r="K400" s="18"/>
      <c r="L400" s="18"/>
      <c r="M400" s="18"/>
      <c r="N400" s="18"/>
      <c r="O400" s="18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</row>
    <row r="401" customFormat="false" ht="12.75" hidden="true" customHeight="true" outlineLevel="0" collapsed="false">
      <c r="B401" s="26" t="s">
        <v>203</v>
      </c>
      <c r="C401" s="26"/>
      <c r="D401" s="67" t="n">
        <f aca="false">0.01*cpuF</f>
        <v>10</v>
      </c>
      <c r="E401" s="26"/>
      <c r="F401" s="67"/>
      <c r="G401" s="26"/>
      <c r="H401" s="26"/>
      <c r="J401" s="25"/>
      <c r="K401" s="18"/>
      <c r="L401" s="18"/>
      <c r="M401" s="18"/>
      <c r="N401" s="18"/>
      <c r="O401" s="18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</row>
    <row r="402" customFormat="false" ht="12.75" hidden="true" customHeight="true" outlineLevel="0" collapsed="false">
      <c r="B402" s="26"/>
      <c r="C402" s="26" t="s">
        <v>77</v>
      </c>
      <c r="D402" s="26" t="n">
        <f aca="false">IF(I2C_en="Enabled",I2C_Act_cvdd11*I2C_util_per,0)</f>
        <v>0</v>
      </c>
      <c r="E402" s="26"/>
      <c r="F402" s="26"/>
      <c r="G402" s="26"/>
      <c r="H402" s="26"/>
      <c r="J402" s="25"/>
      <c r="K402" s="18"/>
      <c r="L402" s="18"/>
      <c r="M402" s="18"/>
      <c r="N402" s="18"/>
      <c r="O402" s="18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</row>
    <row r="403" customFormat="false" ht="12.75" hidden="true" customHeight="true" outlineLevel="0" collapsed="false">
      <c r="B403" s="26" t="s">
        <v>151</v>
      </c>
      <c r="C403" s="26"/>
      <c r="D403" s="26" t="n">
        <f aca="false">IF(I2C_Act_total_cvdd11&gt;0,I2C_Act_total_cvdd11,0)</f>
        <v>0</v>
      </c>
      <c r="E403" s="26"/>
      <c r="F403" s="26"/>
      <c r="G403" s="26"/>
      <c r="H403" s="26"/>
      <c r="J403" s="25"/>
      <c r="K403" s="18"/>
      <c r="L403" s="18"/>
      <c r="M403" s="18"/>
      <c r="N403" s="18"/>
      <c r="O403" s="18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</row>
    <row r="404" customFormat="false" ht="12.75" hidden="true" customHeight="true" outlineLevel="0" collapsed="false">
      <c r="J404" s="25"/>
      <c r="K404" s="18"/>
      <c r="L404" s="18"/>
      <c r="M404" s="18"/>
      <c r="N404" s="18"/>
      <c r="O404" s="18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</row>
    <row r="405" customFormat="false" ht="12.75" hidden="true" customHeight="true" outlineLevel="0" collapsed="false">
      <c r="J405" s="25"/>
      <c r="K405" s="18"/>
      <c r="L405" s="18"/>
      <c r="M405" s="18"/>
      <c r="N405" s="18"/>
      <c r="O405" s="18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</row>
    <row r="406" customFormat="false" ht="12.75" hidden="true" customHeight="true" outlineLevel="0" collapsed="false">
      <c r="J406" s="25"/>
      <c r="K406" s="18"/>
      <c r="L406" s="18"/>
      <c r="M406" s="18"/>
      <c r="N406" s="18"/>
      <c r="O406" s="18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</row>
    <row r="407" customFormat="false" ht="12.75" hidden="true" customHeight="true" outlineLevel="0" collapsed="false">
      <c r="J407" s="25"/>
      <c r="K407" s="18"/>
      <c r="L407" s="18"/>
      <c r="M407" s="18"/>
      <c r="N407" s="18"/>
      <c r="O407" s="18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</row>
    <row r="408" customFormat="false" ht="12.75" hidden="true" customHeight="true" outlineLevel="0" collapsed="false">
      <c r="J408" s="25"/>
      <c r="K408" s="18"/>
      <c r="L408" s="18"/>
      <c r="M408" s="18"/>
      <c r="N408" s="18"/>
      <c r="O408" s="18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</row>
    <row r="409" customFormat="false" ht="12.75" hidden="true" customHeight="true" outlineLevel="0" collapsed="false">
      <c r="J409" s="25"/>
      <c r="K409" s="18"/>
      <c r="L409" s="18"/>
      <c r="M409" s="18"/>
      <c r="N409" s="18"/>
      <c r="O409" s="18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</row>
    <row r="410" customFormat="false" ht="12" hidden="true" customHeight="true" outlineLevel="0" collapsed="false">
      <c r="J410" s="25"/>
      <c r="K410" s="18"/>
      <c r="L410" s="18"/>
      <c r="M410" s="18"/>
      <c r="N410" s="18"/>
      <c r="O410" s="18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</row>
    <row r="411" customFormat="false" ht="12.75" hidden="false" customHeight="tru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5"/>
      <c r="K411" s="18"/>
      <c r="L411" s="18"/>
      <c r="M411" s="18"/>
      <c r="N411" s="18"/>
      <c r="O411" s="18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</row>
    <row r="412" customFormat="false" ht="12.75" hidden="false" customHeight="true" outlineLevel="0" collapsed="false">
      <c r="A412" s="60" t="s">
        <v>231</v>
      </c>
      <c r="B412" s="2"/>
      <c r="C412" s="2"/>
      <c r="D412" s="116"/>
      <c r="E412" s="89" t="n">
        <v>0</v>
      </c>
      <c r="F412" s="2"/>
      <c r="G412" s="89" t="s">
        <v>154</v>
      </c>
      <c r="H412" s="2"/>
      <c r="I412" s="2"/>
      <c r="J412" s="25" t="s">
        <v>231</v>
      </c>
      <c r="K412" s="18" t="n">
        <f aca="false">INDEX(D429:E429,cvdd_select)/mW_mA_sel_cvdd</f>
        <v>0</v>
      </c>
      <c r="L412" s="18" t="n">
        <f aca="false">F429/mW_mA_sel_cvdd1</f>
        <v>0</v>
      </c>
      <c r="M412" s="18" t="s">
        <v>96</v>
      </c>
      <c r="N412" s="18" t="s">
        <v>96</v>
      </c>
      <c r="O412" s="18" t="n">
        <f aca="false">SUM(K412:N412)</f>
        <v>0</v>
      </c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</row>
    <row r="413" customFormat="false" ht="12.75" hidden="true" customHeight="true" outlineLevel="0" collapsed="false">
      <c r="E413" s="91"/>
      <c r="G413" s="91"/>
      <c r="J413" s="25"/>
      <c r="K413" s="18"/>
      <c r="L413" s="18"/>
      <c r="M413" s="18"/>
      <c r="N413" s="18"/>
      <c r="O413" s="18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</row>
    <row r="414" customFormat="false" ht="12.75" hidden="true" customHeight="true" outlineLevel="0" collapsed="false">
      <c r="D414" s="64" t="s">
        <v>159</v>
      </c>
      <c r="E414" s="92" t="s">
        <v>232</v>
      </c>
      <c r="G414" s="91"/>
      <c r="J414" s="25"/>
      <c r="K414" s="18"/>
      <c r="L414" s="18"/>
      <c r="M414" s="18"/>
      <c r="N414" s="18"/>
      <c r="O414" s="18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</row>
    <row r="415" customFormat="false" ht="12.75" hidden="true" customHeight="true" outlineLevel="0" collapsed="false">
      <c r="A415" s="1" t="s">
        <v>233</v>
      </c>
      <c r="D415" s="1" t="s">
        <v>161</v>
      </c>
      <c r="E415" s="93" t="n">
        <f aca="false">MSMC_util/100</f>
        <v>0</v>
      </c>
      <c r="G415" s="91"/>
      <c r="J415" s="25"/>
      <c r="K415" s="18"/>
      <c r="L415" s="18"/>
      <c r="M415" s="18"/>
      <c r="N415" s="18"/>
      <c r="O415" s="18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</row>
    <row r="416" customFormat="false" ht="12.75" hidden="true" customHeight="true" outlineLevel="0" collapsed="false">
      <c r="A416" s="1" t="s">
        <v>234</v>
      </c>
      <c r="B416" s="1" t="s">
        <v>235</v>
      </c>
      <c r="D416" s="1" t="s">
        <v>154</v>
      </c>
      <c r="E416" s="91"/>
      <c r="G416" s="91"/>
      <c r="J416" s="25"/>
      <c r="K416" s="18"/>
      <c r="L416" s="18"/>
      <c r="M416" s="18"/>
      <c r="N416" s="18"/>
      <c r="O416" s="18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</row>
    <row r="417" customFormat="false" ht="12" hidden="true" customHeight="true" outlineLevel="0" collapsed="false">
      <c r="E417" s="91"/>
      <c r="G417" s="91"/>
      <c r="J417" s="25"/>
      <c r="K417" s="18"/>
      <c r="L417" s="18"/>
      <c r="M417" s="18"/>
      <c r="N417" s="18"/>
      <c r="O417" s="18"/>
      <c r="P417" s="2"/>
      <c r="Q417" s="2"/>
      <c r="R417" s="114"/>
      <c r="S417" s="2"/>
      <c r="T417" s="2"/>
      <c r="U417" s="2"/>
      <c r="V417" s="2"/>
      <c r="W417" s="2"/>
      <c r="X417" s="2"/>
      <c r="Y417" s="2"/>
      <c r="Z417" s="2"/>
    </row>
    <row r="418" customFormat="false" ht="12" hidden="true" customHeight="true" outlineLevel="0" collapsed="false">
      <c r="E418" s="91"/>
      <c r="G418" s="91"/>
      <c r="J418" s="25"/>
      <c r="K418" s="18"/>
      <c r="L418" s="18"/>
      <c r="M418" s="18"/>
      <c r="N418" s="18"/>
      <c r="O418" s="18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</row>
    <row r="419" customFormat="false" ht="12" hidden="true" customHeight="true" outlineLevel="0" collapsed="false">
      <c r="B419" s="37" t="s">
        <v>236</v>
      </c>
      <c r="E419" s="91"/>
      <c r="G419" s="91"/>
      <c r="J419" s="25"/>
      <c r="K419" s="18"/>
      <c r="L419" s="18"/>
      <c r="M419" s="18"/>
      <c r="N419" s="18"/>
      <c r="O419" s="18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</row>
    <row r="420" customFormat="false" ht="12" hidden="true" customHeight="true" outlineLevel="0" collapsed="false">
      <c r="B420" s="26" t="s">
        <v>231</v>
      </c>
      <c r="C420" s="26"/>
      <c r="D420" s="26" t="s">
        <v>109</v>
      </c>
      <c r="E420" s="104" t="s">
        <v>186</v>
      </c>
      <c r="F420" s="26" t="s">
        <v>22</v>
      </c>
      <c r="G420" s="104" t="s">
        <v>224</v>
      </c>
      <c r="H420" s="26" t="s">
        <v>225</v>
      </c>
      <c r="J420" s="25"/>
      <c r="K420" s="18"/>
      <c r="L420" s="18"/>
      <c r="M420" s="18"/>
      <c r="N420" s="18"/>
      <c r="O420" s="18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</row>
    <row r="421" customFormat="false" ht="12" hidden="true" customHeight="true" outlineLevel="0" collapsed="false">
      <c r="B421" s="26"/>
      <c r="C421" s="26"/>
      <c r="D421" s="26"/>
      <c r="E421" s="104"/>
      <c r="F421" s="26"/>
      <c r="G421" s="104"/>
      <c r="H421" s="26"/>
      <c r="J421" s="25"/>
      <c r="K421" s="18"/>
      <c r="L421" s="18"/>
      <c r="M421" s="18"/>
      <c r="N421" s="18"/>
      <c r="O421" s="18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</row>
    <row r="422" customFormat="false" ht="12" hidden="true" customHeight="true" outlineLevel="0" collapsed="false">
      <c r="B422" s="26" t="s">
        <v>187</v>
      </c>
      <c r="C422" s="26"/>
      <c r="D422" s="106" t="n">
        <f aca="false">MSMC_LEAK_cvdd11_25+sub_comp_cvdd11</f>
        <v>151.303086871906</v>
      </c>
      <c r="E422" s="104" t="n">
        <v>0</v>
      </c>
      <c r="F422" s="106" t="n">
        <f aca="false">MSMC_LEAK_cvdd1_25+sub_comp_cvdd1</f>
        <v>40.1351966828</v>
      </c>
      <c r="G422" s="104"/>
      <c r="H422" s="26"/>
      <c r="J422" s="25"/>
      <c r="K422" s="18"/>
      <c r="L422" s="18"/>
      <c r="M422" s="18"/>
      <c r="N422" s="18"/>
      <c r="O422" s="18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</row>
    <row r="423" customFormat="false" ht="12" hidden="true" customHeight="true" outlineLevel="0" collapsed="false">
      <c r="B423" s="26"/>
      <c r="C423" s="26" t="s">
        <v>237</v>
      </c>
      <c r="D423" s="26" t="n">
        <f aca="false">0.1151*cpuF+19.088</f>
        <v>134.188</v>
      </c>
      <c r="E423" s="104"/>
      <c r="F423" s="67" t="n">
        <f aca="false">0.0026*cpuF+34.082</f>
        <v>36.682</v>
      </c>
      <c r="G423" s="104"/>
      <c r="H423" s="26"/>
      <c r="J423" s="25"/>
      <c r="K423" s="18"/>
      <c r="L423" s="18"/>
      <c r="M423" s="18"/>
      <c r="N423" s="18"/>
      <c r="O423" s="18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</row>
    <row r="424" customFormat="false" ht="12" hidden="true" customHeight="true" outlineLevel="0" collapsed="false">
      <c r="B424" s="26"/>
      <c r="C424" s="26"/>
      <c r="D424" s="26"/>
      <c r="E424" s="104"/>
      <c r="F424" s="26"/>
      <c r="G424" s="104"/>
      <c r="H424" s="26"/>
      <c r="J424" s="25"/>
      <c r="K424" s="18"/>
      <c r="L424" s="18"/>
      <c r="M424" s="18"/>
      <c r="N424" s="18"/>
      <c r="O424" s="18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</row>
    <row r="425" customFormat="false" ht="12" hidden="true" customHeight="true" outlineLevel="0" collapsed="false">
      <c r="B425" s="51"/>
      <c r="C425" s="51" t="s">
        <v>189</v>
      </c>
      <c r="D425" s="51" t="n">
        <f aca="false">IF(D423-D422&gt;0,D423-D422,0)</f>
        <v>0</v>
      </c>
      <c r="E425" s="97"/>
      <c r="F425" s="51" t="n">
        <v>0</v>
      </c>
      <c r="G425" s="97"/>
      <c r="H425" s="51"/>
      <c r="J425" s="25"/>
      <c r="K425" s="18"/>
      <c r="L425" s="18"/>
      <c r="M425" s="18"/>
      <c r="N425" s="18"/>
      <c r="O425" s="18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</row>
    <row r="426" customFormat="false" ht="12" hidden="true" customHeight="true" outlineLevel="0" collapsed="false">
      <c r="B426" s="26"/>
      <c r="C426" s="26" t="s">
        <v>238</v>
      </c>
      <c r="D426" s="26"/>
      <c r="E426" s="104"/>
      <c r="F426" s="26"/>
      <c r="G426" s="104"/>
      <c r="H426" s="26"/>
      <c r="J426" s="25"/>
      <c r="K426" s="18"/>
      <c r="L426" s="18"/>
      <c r="M426" s="18"/>
      <c r="N426" s="18"/>
      <c r="O426" s="18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</row>
    <row r="427" customFormat="false" ht="12" hidden="true" customHeight="true" outlineLevel="0" collapsed="false">
      <c r="B427" s="26" t="s">
        <v>203</v>
      </c>
      <c r="C427" s="26"/>
      <c r="D427" s="67" t="n">
        <f aca="false">0.3671*cpuF+45.601</f>
        <v>412.701</v>
      </c>
      <c r="E427" s="104" t="n">
        <v>0</v>
      </c>
      <c r="F427" s="67" t="n">
        <f aca="false">0.0019*cpuF+0.2976</f>
        <v>2.1976</v>
      </c>
      <c r="G427" s="104"/>
      <c r="H427" s="26"/>
      <c r="J427" s="25"/>
      <c r="K427" s="18"/>
      <c r="L427" s="18"/>
      <c r="M427" s="18"/>
      <c r="N427" s="18"/>
      <c r="O427" s="18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</row>
    <row r="428" customFormat="false" ht="12" hidden="true" customHeight="true" outlineLevel="0" collapsed="false">
      <c r="B428" s="26"/>
      <c r="C428" s="26" t="s">
        <v>77</v>
      </c>
      <c r="D428" s="26" t="n">
        <f aca="false">IF(MSMC_enable="Enabled",MSMC_act_cvdd11*MSMC_util_per,0)</f>
        <v>0</v>
      </c>
      <c r="E428" s="104"/>
      <c r="F428" s="26" t="n">
        <f aca="false">IF(MSMC_enable="Enabled",MSMC_act_cvdd1_11*MSMC_util_per,0)</f>
        <v>0</v>
      </c>
      <c r="G428" s="104"/>
      <c r="H428" s="26"/>
      <c r="J428" s="25"/>
      <c r="K428" s="18"/>
      <c r="L428" s="18"/>
      <c r="M428" s="18"/>
      <c r="N428" s="18"/>
      <c r="O428" s="18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</row>
    <row r="429" customFormat="false" ht="12" hidden="true" customHeight="true" outlineLevel="0" collapsed="false">
      <c r="B429" s="26" t="s">
        <v>151</v>
      </c>
      <c r="C429" s="26"/>
      <c r="D429" s="26" t="n">
        <f aca="false">IF(D428&gt;0,D428,0)</f>
        <v>0</v>
      </c>
      <c r="E429" s="104"/>
      <c r="F429" s="26" t="n">
        <f aca="false">IF(F428&gt;0,F428,0)</f>
        <v>0</v>
      </c>
      <c r="G429" s="104"/>
      <c r="H429" s="26"/>
      <c r="J429" s="25"/>
      <c r="K429" s="18"/>
      <c r="L429" s="18"/>
      <c r="M429" s="18"/>
      <c r="N429" s="18"/>
      <c r="O429" s="18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12"/>
      <c r="AA429" s="28"/>
      <c r="AB429" s="28"/>
      <c r="AC429" s="28"/>
      <c r="AD429" s="28"/>
      <c r="AE429" s="28"/>
    </row>
    <row r="430" customFormat="false" ht="12" hidden="true" customHeight="true" outlineLevel="0" collapsed="false">
      <c r="E430" s="91"/>
      <c r="G430" s="91"/>
      <c r="J430" s="25"/>
      <c r="K430" s="18"/>
      <c r="L430" s="18"/>
      <c r="M430" s="18"/>
      <c r="N430" s="18"/>
      <c r="O430" s="18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</row>
    <row r="431" customFormat="false" ht="12" hidden="true" customHeight="true" outlineLevel="0" collapsed="false">
      <c r="E431" s="91"/>
      <c r="G431" s="91"/>
      <c r="J431" s="25"/>
      <c r="K431" s="18"/>
      <c r="L431" s="18"/>
      <c r="M431" s="18"/>
      <c r="N431" s="18"/>
      <c r="O431" s="18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</row>
    <row r="432" customFormat="false" ht="12" hidden="true" customHeight="true" outlineLevel="0" collapsed="false">
      <c r="E432" s="91"/>
      <c r="G432" s="91"/>
      <c r="J432" s="25"/>
      <c r="K432" s="18"/>
      <c r="L432" s="18"/>
      <c r="M432" s="18"/>
      <c r="N432" s="18"/>
      <c r="O432" s="18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</row>
    <row r="433" customFormat="false" ht="12.75" hidden="true" customHeight="true" outlineLevel="0" collapsed="false">
      <c r="E433" s="91"/>
      <c r="G433" s="91"/>
      <c r="J433" s="25"/>
      <c r="K433" s="18"/>
      <c r="L433" s="18"/>
      <c r="M433" s="18"/>
      <c r="N433" s="18"/>
      <c r="O433" s="18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</row>
    <row r="434" customFormat="false" ht="12.75" hidden="true" customHeight="true" outlineLevel="0" collapsed="false">
      <c r="E434" s="91"/>
      <c r="G434" s="91"/>
      <c r="J434" s="25"/>
      <c r="K434" s="18"/>
      <c r="L434" s="18"/>
      <c r="M434" s="18"/>
      <c r="N434" s="18"/>
      <c r="O434" s="18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</row>
    <row r="435" customFormat="false" ht="12.75" hidden="true" customHeight="true" outlineLevel="0" collapsed="false">
      <c r="E435" s="91"/>
      <c r="G435" s="91"/>
      <c r="J435" s="25"/>
      <c r="K435" s="18"/>
      <c r="L435" s="18"/>
      <c r="M435" s="18"/>
      <c r="N435" s="18"/>
      <c r="O435" s="18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</row>
    <row r="436" customFormat="false" ht="12.75" hidden="true" customHeight="true" outlineLevel="0" collapsed="false">
      <c r="E436" s="91"/>
      <c r="G436" s="91"/>
      <c r="J436" s="25"/>
      <c r="K436" s="18"/>
      <c r="L436" s="18"/>
      <c r="M436" s="18"/>
      <c r="N436" s="18"/>
      <c r="O436" s="18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</row>
    <row r="437" customFormat="false" ht="12.75" hidden="false" customHeight="true" outlineLevel="0" collapsed="false">
      <c r="A437" s="60" t="s">
        <v>239</v>
      </c>
      <c r="B437" s="2"/>
      <c r="C437" s="2"/>
      <c r="D437" s="116"/>
      <c r="E437" s="90" t="n">
        <v>0</v>
      </c>
      <c r="F437" s="117"/>
      <c r="G437" s="118" t="s">
        <v>154</v>
      </c>
      <c r="H437" s="2"/>
      <c r="I437" s="2"/>
      <c r="J437" s="25" t="s">
        <v>239</v>
      </c>
      <c r="K437" s="18" t="n">
        <f aca="false">INDEX(D458:E458,cvdd_select)/mW_mA_sel_cvdd</f>
        <v>0</v>
      </c>
      <c r="L437" s="18" t="n">
        <f aca="false">F458/mW_mA_sel_cvdd1</f>
        <v>0</v>
      </c>
      <c r="M437" s="18" t="s">
        <v>96</v>
      </c>
      <c r="N437" s="18" t="s">
        <v>96</v>
      </c>
      <c r="O437" s="18" t="n">
        <f aca="false">SUM(K437:N437)</f>
        <v>0</v>
      </c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</row>
    <row r="438" customFormat="false" ht="12.75" hidden="true" customHeight="true" outlineLevel="0" collapsed="false">
      <c r="J438" s="25"/>
      <c r="K438" s="18"/>
      <c r="L438" s="18"/>
      <c r="M438" s="18"/>
      <c r="N438" s="18"/>
      <c r="O438" s="18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</row>
    <row r="439" customFormat="false" ht="12.75" hidden="true" customHeight="true" outlineLevel="0" collapsed="false">
      <c r="E439" s="64" t="s">
        <v>240</v>
      </c>
      <c r="G439" s="1" t="s">
        <v>161</v>
      </c>
      <c r="J439" s="25"/>
      <c r="K439" s="18"/>
      <c r="L439" s="18"/>
      <c r="M439" s="18"/>
      <c r="N439" s="18"/>
      <c r="O439" s="18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</row>
    <row r="440" customFormat="false" ht="12.75" hidden="true" customHeight="true" outlineLevel="0" collapsed="false">
      <c r="E440" s="65" t="n">
        <f aca="false">QM_util/100</f>
        <v>0</v>
      </c>
      <c r="G440" s="1" t="s">
        <v>154</v>
      </c>
      <c r="J440" s="25"/>
      <c r="K440" s="18"/>
      <c r="L440" s="18"/>
      <c r="M440" s="18"/>
      <c r="N440" s="18"/>
      <c r="O440" s="18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</row>
    <row r="441" customFormat="false" ht="12.75" hidden="true" customHeight="true" outlineLevel="0" collapsed="false">
      <c r="J441" s="25"/>
      <c r="K441" s="18"/>
      <c r="L441" s="18"/>
      <c r="M441" s="18"/>
      <c r="N441" s="18"/>
      <c r="O441" s="18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</row>
    <row r="442" customFormat="false" ht="12.75" hidden="true" customHeight="true" outlineLevel="0" collapsed="false">
      <c r="J442" s="25"/>
      <c r="K442" s="18"/>
      <c r="L442" s="18"/>
      <c r="M442" s="18"/>
      <c r="N442" s="18"/>
      <c r="O442" s="18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</row>
    <row r="443" customFormat="false" ht="12.75" hidden="true" customHeight="true" outlineLevel="0" collapsed="false">
      <c r="J443" s="25"/>
      <c r="K443" s="18"/>
      <c r="L443" s="18"/>
      <c r="M443" s="18"/>
      <c r="N443" s="18"/>
      <c r="O443" s="18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</row>
    <row r="444" customFormat="false" ht="12" hidden="true" customHeight="true" outlineLevel="0" collapsed="false">
      <c r="B444" s="37" t="s">
        <v>212</v>
      </c>
      <c r="J444" s="25"/>
      <c r="K444" s="18"/>
      <c r="L444" s="18"/>
      <c r="M444" s="18"/>
      <c r="N444" s="18"/>
      <c r="O444" s="18"/>
      <c r="P444" s="2"/>
      <c r="Q444" s="2"/>
      <c r="R444" s="114"/>
      <c r="S444" s="2"/>
      <c r="T444" s="2"/>
      <c r="U444" s="2"/>
      <c r="V444" s="2"/>
      <c r="W444" s="2"/>
      <c r="X444" s="2"/>
      <c r="Y444" s="2"/>
      <c r="Z444" s="2"/>
    </row>
    <row r="445" customFormat="false" ht="12" hidden="true" customHeight="true" outlineLevel="0" collapsed="false">
      <c r="B445" s="26" t="s">
        <v>241</v>
      </c>
      <c r="C445" s="26"/>
      <c r="D445" s="26" t="s">
        <v>109</v>
      </c>
      <c r="E445" s="26" t="s">
        <v>186</v>
      </c>
      <c r="F445" s="26" t="s">
        <v>22</v>
      </c>
      <c r="G445" s="26" t="s">
        <v>224</v>
      </c>
      <c r="H445" s="26" t="s">
        <v>225</v>
      </c>
      <c r="J445" s="25"/>
      <c r="K445" s="18"/>
      <c r="L445" s="18"/>
      <c r="M445" s="18"/>
      <c r="N445" s="18"/>
      <c r="O445" s="18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</row>
    <row r="446" customFormat="false" ht="12" hidden="true" customHeight="true" outlineLevel="0" collapsed="false">
      <c r="B446" s="26"/>
      <c r="C446" s="26"/>
      <c r="D446" s="26"/>
      <c r="E446" s="26"/>
      <c r="F446" s="26"/>
      <c r="G446" s="26"/>
      <c r="H446" s="26"/>
      <c r="J446" s="25"/>
      <c r="K446" s="18"/>
      <c r="L446" s="18"/>
      <c r="M446" s="18"/>
      <c r="N446" s="18"/>
      <c r="O446" s="18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</row>
    <row r="447" customFormat="false" ht="12" hidden="true" customHeight="true" outlineLevel="0" collapsed="false">
      <c r="B447" s="26" t="s">
        <v>187</v>
      </c>
      <c r="C447" s="26"/>
      <c r="D447" s="106"/>
      <c r="E447" s="26" t="n">
        <v>0</v>
      </c>
      <c r="F447" s="106"/>
      <c r="G447" s="26"/>
      <c r="H447" s="26"/>
      <c r="J447" s="25"/>
      <c r="K447" s="18"/>
      <c r="L447" s="18"/>
      <c r="M447" s="18"/>
      <c r="N447" s="18"/>
      <c r="O447" s="18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</row>
    <row r="448" customFormat="false" ht="12" hidden="true" customHeight="true" outlineLevel="0" collapsed="false">
      <c r="B448" s="26" t="s">
        <v>188</v>
      </c>
      <c r="C448" s="26"/>
      <c r="D448" s="67" t="n">
        <f aca="false">0.0787*cpuF+56.741</f>
        <v>135.441</v>
      </c>
      <c r="E448" s="26" t="n">
        <v>0</v>
      </c>
      <c r="F448" s="67" t="n">
        <f aca="false">-0.0004*cpuF+37.192</f>
        <v>36.792</v>
      </c>
      <c r="G448" s="26"/>
      <c r="H448" s="26"/>
      <c r="J448" s="25"/>
      <c r="K448" s="18"/>
      <c r="L448" s="18"/>
      <c r="M448" s="18"/>
      <c r="N448" s="18"/>
      <c r="O448" s="18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</row>
    <row r="449" customFormat="false" ht="12" hidden="true" customHeight="true" outlineLevel="0" collapsed="false">
      <c r="B449" s="51"/>
      <c r="C449" s="51" t="s">
        <v>189</v>
      </c>
      <c r="D449" s="51"/>
      <c r="E449" s="51"/>
      <c r="F449" s="51"/>
      <c r="G449" s="51"/>
      <c r="H449" s="51"/>
      <c r="J449" s="25"/>
      <c r="K449" s="18"/>
      <c r="L449" s="18"/>
      <c r="M449" s="18"/>
      <c r="N449" s="18"/>
      <c r="O449" s="18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</row>
    <row r="450" customFormat="false" ht="12" hidden="true" customHeight="true" outlineLevel="0" collapsed="false">
      <c r="B450" s="26"/>
      <c r="C450" s="26"/>
      <c r="D450" s="26"/>
      <c r="E450" s="26"/>
      <c r="F450" s="26"/>
      <c r="G450" s="26"/>
      <c r="H450" s="26"/>
      <c r="J450" s="25"/>
      <c r="K450" s="18"/>
      <c r="L450" s="18"/>
      <c r="M450" s="18"/>
      <c r="N450" s="18"/>
      <c r="O450" s="18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</row>
    <row r="451" customFormat="false" ht="12" hidden="true" customHeight="true" outlineLevel="0" collapsed="false">
      <c r="B451" s="26" t="s">
        <v>203</v>
      </c>
      <c r="C451" s="26" t="s">
        <v>143</v>
      </c>
      <c r="D451" s="26"/>
      <c r="E451" s="26" t="n">
        <v>0</v>
      </c>
      <c r="F451" s="26"/>
      <c r="G451" s="26"/>
      <c r="H451" s="26"/>
      <c r="J451" s="25"/>
      <c r="K451" s="18"/>
      <c r="L451" s="18"/>
      <c r="M451" s="18"/>
      <c r="N451" s="18"/>
      <c r="O451" s="18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</row>
    <row r="452" customFormat="false" ht="12" hidden="true" customHeight="true" outlineLevel="0" collapsed="false">
      <c r="B452" s="26"/>
      <c r="C452" s="26" t="s">
        <v>242</v>
      </c>
      <c r="D452" s="26" t="n">
        <f aca="false">0.0713*cpuF-1.0532</f>
        <v>70.2468</v>
      </c>
      <c r="E452" s="26"/>
      <c r="F452" s="26" t="n">
        <f aca="false">0.0018*cpuF-0.4438</f>
        <v>1.3562</v>
      </c>
      <c r="G452" s="26"/>
      <c r="H452" s="26"/>
      <c r="J452" s="25"/>
      <c r="K452" s="18"/>
      <c r="L452" s="18"/>
      <c r="M452" s="18"/>
      <c r="N452" s="18"/>
      <c r="O452" s="18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</row>
    <row r="453" customFormat="false" ht="12" hidden="true" customHeight="true" outlineLevel="0" collapsed="false">
      <c r="B453" s="26"/>
      <c r="C453" s="26" t="s">
        <v>243</v>
      </c>
      <c r="D453" s="26" t="n">
        <f aca="false">0.1084*cpuF+2.3064</f>
        <v>110.7064</v>
      </c>
      <c r="E453" s="26"/>
      <c r="F453" s="26" t="n">
        <f aca="false">0.0011*cpuF+1.623</f>
        <v>2.723</v>
      </c>
      <c r="G453" s="26"/>
      <c r="H453" s="26"/>
      <c r="J453" s="25"/>
      <c r="K453" s="18"/>
      <c r="L453" s="18"/>
      <c r="M453" s="18"/>
      <c r="N453" s="18"/>
      <c r="O453" s="18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</row>
    <row r="454" customFormat="false" ht="12" hidden="true" customHeight="true" outlineLevel="0" collapsed="false">
      <c r="B454" s="26"/>
      <c r="C454" s="26" t="s">
        <v>244</v>
      </c>
      <c r="D454" s="26" t="n">
        <f aca="false">0.1141*cpuF+2.6738</f>
        <v>116.7738</v>
      </c>
      <c r="E454" s="26"/>
      <c r="F454" s="26" t="n">
        <f aca="false">0.0009*cpuF+1.6351</f>
        <v>2.5351</v>
      </c>
      <c r="G454" s="26"/>
      <c r="H454" s="26"/>
      <c r="J454" s="25"/>
      <c r="K454" s="18"/>
      <c r="L454" s="18"/>
      <c r="M454" s="18"/>
      <c r="N454" s="18"/>
      <c r="O454" s="18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</row>
    <row r="455" customFormat="false" ht="12" hidden="true" customHeight="true" outlineLevel="0" collapsed="false">
      <c r="B455" s="26" t="s">
        <v>245</v>
      </c>
      <c r="C455" s="26"/>
      <c r="D455" s="67" t="n">
        <f aca="false">0.1985*cpuF+8.95</f>
        <v>207.45</v>
      </c>
      <c r="E455" s="26"/>
      <c r="F455" s="67" t="n">
        <f aca="false">0.0037*cpuF-0.4638</f>
        <v>3.2362</v>
      </c>
      <c r="G455" s="26"/>
      <c r="H455" s="26"/>
      <c r="J455" s="25"/>
      <c r="K455" s="18"/>
      <c r="L455" s="18"/>
      <c r="M455" s="18"/>
      <c r="N455" s="18"/>
      <c r="O455" s="18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</row>
    <row r="456" customFormat="false" ht="12" hidden="true" customHeight="true" outlineLevel="0" collapsed="false">
      <c r="B456" s="26"/>
      <c r="C456" s="26" t="s">
        <v>77</v>
      </c>
      <c r="D456" s="26"/>
      <c r="E456" s="26"/>
      <c r="F456" s="26"/>
      <c r="G456" s="26"/>
      <c r="H456" s="26"/>
      <c r="J456" s="25"/>
      <c r="K456" s="18"/>
      <c r="L456" s="18"/>
      <c r="M456" s="18"/>
      <c r="N456" s="18"/>
      <c r="O456" s="18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12"/>
      <c r="AA456" s="28"/>
      <c r="AB456" s="28"/>
      <c r="AC456" s="28"/>
      <c r="AD456" s="28"/>
      <c r="AE456" s="28"/>
    </row>
    <row r="457" customFormat="false" ht="12" hidden="true" customHeight="true" outlineLevel="0" collapsed="false">
      <c r="B457" s="26"/>
      <c r="C457" s="26" t="s">
        <v>246</v>
      </c>
      <c r="D457" s="26" t="n">
        <f aca="false">IF(QM_EN="Enabled",QM_Act_Max_cvdd11*QM_util_per,0)</f>
        <v>0</v>
      </c>
      <c r="E457" s="26"/>
      <c r="F457" s="26" t="n">
        <f aca="false">IF(QM_EN="Enabled",QM_Act_MAX_cvdd1_11*QM_util_per,0)</f>
        <v>0</v>
      </c>
      <c r="G457" s="26"/>
      <c r="H457" s="26"/>
      <c r="J457" s="25"/>
      <c r="K457" s="18"/>
      <c r="L457" s="18"/>
      <c r="M457" s="18"/>
      <c r="N457" s="18"/>
      <c r="O457" s="18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12"/>
      <c r="AA457" s="28"/>
      <c r="AB457" s="28"/>
      <c r="AC457" s="28"/>
      <c r="AD457" s="28"/>
      <c r="AE457" s="28"/>
    </row>
    <row r="458" customFormat="false" ht="12" hidden="true" customHeight="true" outlineLevel="0" collapsed="false">
      <c r="B458" s="26" t="s">
        <v>151</v>
      </c>
      <c r="C458" s="26"/>
      <c r="D458" s="26" t="n">
        <f aca="false">IF(D457&gt;0,D457,0)</f>
        <v>0</v>
      </c>
      <c r="E458" s="26"/>
      <c r="F458" s="26" t="n">
        <f aca="false">IF(F457&gt;0,F457,0)</f>
        <v>0</v>
      </c>
      <c r="G458" s="26"/>
      <c r="H458" s="26"/>
      <c r="J458" s="25"/>
      <c r="K458" s="18"/>
      <c r="L458" s="18"/>
      <c r="M458" s="18"/>
      <c r="N458" s="18"/>
      <c r="O458" s="18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</row>
    <row r="459" customFormat="false" ht="12" hidden="true" customHeight="true" outlineLevel="0" collapsed="false">
      <c r="J459" s="25"/>
      <c r="K459" s="18"/>
      <c r="L459" s="18"/>
      <c r="M459" s="18"/>
      <c r="N459" s="18"/>
      <c r="O459" s="18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</row>
    <row r="460" customFormat="false" ht="12" hidden="true" customHeight="true" outlineLevel="0" collapsed="false">
      <c r="C460" s="34"/>
      <c r="J460" s="25"/>
      <c r="K460" s="18"/>
      <c r="L460" s="18"/>
      <c r="M460" s="18"/>
      <c r="N460" s="18"/>
      <c r="O460" s="18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</row>
    <row r="461" customFormat="false" ht="12.75" hidden="true" customHeight="true" outlineLevel="0" collapsed="false">
      <c r="J461" s="25"/>
      <c r="K461" s="18"/>
      <c r="L461" s="18"/>
      <c r="M461" s="18"/>
      <c r="N461" s="18"/>
      <c r="O461" s="18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</row>
    <row r="462" customFormat="false" ht="12.75" hidden="true" customHeight="true" outlineLevel="0" collapsed="false">
      <c r="J462" s="25"/>
      <c r="K462" s="18"/>
      <c r="L462" s="18"/>
      <c r="M462" s="18"/>
      <c r="N462" s="18"/>
      <c r="O462" s="18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</row>
    <row r="463" customFormat="false" ht="12.75" hidden="true" customHeight="true" outlineLevel="0" collapsed="false">
      <c r="J463" s="25"/>
      <c r="K463" s="18"/>
      <c r="L463" s="18"/>
      <c r="M463" s="18"/>
      <c r="N463" s="18"/>
      <c r="O463" s="18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</row>
    <row r="464" customFormat="false" ht="12.75" hidden="true" customHeight="true" outlineLevel="0" collapsed="false">
      <c r="C464" s="34"/>
      <c r="J464" s="25"/>
      <c r="K464" s="18"/>
      <c r="L464" s="18"/>
      <c r="M464" s="18"/>
      <c r="N464" s="18"/>
      <c r="O464" s="18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</row>
    <row r="465" customFormat="false" ht="12.75" hidden="true" customHeight="true" outlineLevel="0" collapsed="false">
      <c r="C465" s="34"/>
      <c r="J465" s="25"/>
      <c r="K465" s="18"/>
      <c r="L465" s="18"/>
      <c r="M465" s="18"/>
      <c r="N465" s="18"/>
      <c r="O465" s="18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</row>
    <row r="466" customFormat="false" ht="12.75" hidden="false" customHeight="tru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5"/>
      <c r="K466" s="18"/>
      <c r="L466" s="18"/>
      <c r="M466" s="18"/>
      <c r="N466" s="18"/>
      <c r="O466" s="18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</row>
    <row r="467" customFormat="false" ht="12.75" hidden="false" customHeight="true" outlineLevel="0" collapsed="false">
      <c r="A467" s="58" t="s">
        <v>247</v>
      </c>
      <c r="B467" s="2"/>
      <c r="C467" s="2"/>
      <c r="D467" s="2"/>
      <c r="E467" s="59" t="s">
        <v>128</v>
      </c>
      <c r="F467" s="2"/>
      <c r="G467" s="59" t="s">
        <v>248</v>
      </c>
      <c r="H467" s="2"/>
      <c r="I467" s="2"/>
      <c r="J467" s="25"/>
      <c r="K467" s="18"/>
      <c r="L467" s="18"/>
      <c r="M467" s="18"/>
      <c r="N467" s="18"/>
      <c r="O467" s="18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</row>
    <row r="468" customFormat="false" ht="12.75" hidden="false" customHeight="true" outlineLevel="0" collapsed="false">
      <c r="A468" s="60" t="s">
        <v>249</v>
      </c>
      <c r="B468" s="2"/>
      <c r="C468" s="2"/>
      <c r="D468" s="2"/>
      <c r="E468" s="89" t="n">
        <v>0</v>
      </c>
      <c r="F468" s="2"/>
      <c r="G468" s="89" t="s">
        <v>154</v>
      </c>
      <c r="H468" s="59" t="s">
        <v>250</v>
      </c>
      <c r="I468" s="88" t="n">
        <v>0</v>
      </c>
      <c r="J468" s="25" t="s">
        <v>249</v>
      </c>
      <c r="K468" s="18" t="n">
        <f aca="false">INDEX(D485:E485,cvdd_select)/mW_mA_sel_cvdd</f>
        <v>0</v>
      </c>
      <c r="L468" s="18" t="s">
        <v>96</v>
      </c>
      <c r="M468" s="18" t="s">
        <v>96</v>
      </c>
      <c r="N468" s="18" t="s">
        <v>96</v>
      </c>
      <c r="O468" s="18" t="n">
        <f aca="false">SUM(K468:N468)</f>
        <v>0</v>
      </c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</row>
    <row r="469" customFormat="false" ht="12.75" hidden="true" customHeight="true" outlineLevel="0" collapsed="false">
      <c r="E469" s="91"/>
      <c r="G469" s="91"/>
      <c r="J469" s="25"/>
      <c r="K469" s="18"/>
      <c r="L469" s="18"/>
      <c r="M469" s="18"/>
      <c r="N469" s="18"/>
      <c r="O469" s="18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</row>
    <row r="470" customFormat="false" ht="12.75" hidden="true" customHeight="true" outlineLevel="0" collapsed="false">
      <c r="D470" s="64" t="s">
        <v>159</v>
      </c>
      <c r="E470" s="92" t="s">
        <v>251</v>
      </c>
      <c r="G470" s="91"/>
      <c r="I470" s="1" t="n">
        <v>1</v>
      </c>
      <c r="J470" s="25"/>
      <c r="K470" s="18"/>
      <c r="L470" s="18"/>
      <c r="M470" s="18"/>
      <c r="N470" s="18"/>
      <c r="O470" s="18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</row>
    <row r="471" customFormat="false" ht="12" hidden="true" customHeight="true" outlineLevel="0" collapsed="false">
      <c r="D471" s="1" t="s">
        <v>161</v>
      </c>
      <c r="E471" s="93" t="n">
        <f aca="false">vcp2_util/100</f>
        <v>0</v>
      </c>
      <c r="G471" s="91"/>
      <c r="I471" s="1" t="n">
        <v>2</v>
      </c>
      <c r="P471" s="2"/>
      <c r="Q471" s="2"/>
      <c r="R471" s="114"/>
      <c r="S471" s="2"/>
      <c r="T471" s="2"/>
      <c r="U471" s="2"/>
      <c r="V471" s="2"/>
      <c r="W471" s="2"/>
      <c r="X471" s="2"/>
      <c r="Y471" s="2"/>
      <c r="Z471" s="2"/>
    </row>
    <row r="472" customFormat="false" ht="12" hidden="true" customHeight="true" outlineLevel="0" collapsed="false">
      <c r="D472" s="1" t="s">
        <v>154</v>
      </c>
      <c r="E472" s="91"/>
      <c r="G472" s="91"/>
      <c r="I472" s="1" t="n">
        <v>3</v>
      </c>
      <c r="J472" s="25"/>
      <c r="K472" s="18"/>
      <c r="L472" s="18"/>
      <c r="M472" s="18"/>
      <c r="N472" s="18"/>
      <c r="O472" s="18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</row>
    <row r="473" customFormat="false" ht="12" hidden="true" customHeight="true" outlineLevel="0" collapsed="false">
      <c r="E473" s="91"/>
      <c r="G473" s="91"/>
      <c r="I473" s="1" t="n">
        <v>4</v>
      </c>
      <c r="J473" s="25"/>
      <c r="K473" s="18"/>
      <c r="L473" s="18"/>
      <c r="M473" s="18"/>
      <c r="N473" s="18"/>
      <c r="O473" s="18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</row>
    <row r="474" customFormat="false" ht="12" hidden="true" customHeight="true" outlineLevel="0" collapsed="false">
      <c r="E474" s="91"/>
      <c r="G474" s="91"/>
      <c r="J474" s="25"/>
      <c r="K474" s="18"/>
      <c r="L474" s="18"/>
      <c r="M474" s="18"/>
      <c r="N474" s="18"/>
      <c r="O474" s="18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</row>
    <row r="475" customFormat="false" ht="12" hidden="true" customHeight="true" outlineLevel="0" collapsed="false">
      <c r="B475" s="37" t="s">
        <v>212</v>
      </c>
      <c r="E475" s="91"/>
      <c r="G475" s="91"/>
      <c r="J475" s="25"/>
      <c r="K475" s="18"/>
      <c r="L475" s="18"/>
      <c r="M475" s="18"/>
      <c r="N475" s="18"/>
      <c r="O475" s="18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</row>
    <row r="476" customFormat="false" ht="12" hidden="true" customHeight="true" outlineLevel="0" collapsed="false">
      <c r="B476" s="26" t="s">
        <v>249</v>
      </c>
      <c r="C476" s="26"/>
      <c r="D476" s="26" t="s">
        <v>109</v>
      </c>
      <c r="E476" s="104" t="s">
        <v>186</v>
      </c>
      <c r="F476" s="26" t="s">
        <v>22</v>
      </c>
      <c r="G476" s="104" t="s">
        <v>23</v>
      </c>
      <c r="H476" s="26" t="s">
        <v>24</v>
      </c>
      <c r="J476" s="25"/>
      <c r="K476" s="18"/>
      <c r="L476" s="18"/>
      <c r="M476" s="18"/>
      <c r="N476" s="18"/>
      <c r="O476" s="18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</row>
    <row r="477" customFormat="false" ht="12" hidden="true" customHeight="true" outlineLevel="0" collapsed="false">
      <c r="B477" s="26"/>
      <c r="C477" s="26"/>
      <c r="D477" s="26"/>
      <c r="E477" s="104"/>
      <c r="F477" s="26"/>
      <c r="G477" s="104"/>
      <c r="H477" s="26"/>
      <c r="J477" s="25"/>
      <c r="K477" s="18"/>
      <c r="L477" s="18"/>
      <c r="M477" s="18"/>
      <c r="N477" s="18"/>
      <c r="O477" s="18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</row>
    <row r="478" customFormat="false" ht="12" hidden="true" customHeight="true" outlineLevel="0" collapsed="false">
      <c r="B478" s="26" t="s">
        <v>252</v>
      </c>
      <c r="C478" s="26"/>
      <c r="D478" s="46" t="n">
        <f aca="false">PD_VCP_BCD_LEAK_cvdd11_25+sub_comp_cvdd11</f>
        <v>143.11</v>
      </c>
      <c r="E478" s="119" t="n">
        <v>0</v>
      </c>
      <c r="F478" s="120" t="n">
        <f aca="false">PD_VCP_BCD_LEAK_cvdd1_25+sub_comp_cvdd1</f>
        <v>38.5576673251171</v>
      </c>
      <c r="G478" s="104"/>
      <c r="H478" s="26"/>
      <c r="J478" s="25"/>
      <c r="K478" s="18"/>
      <c r="L478" s="18"/>
      <c r="M478" s="18"/>
      <c r="N478" s="18"/>
      <c r="O478" s="18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</row>
    <row r="479" customFormat="false" ht="12" hidden="true" customHeight="true" outlineLevel="0" collapsed="false">
      <c r="B479" s="26" t="s">
        <v>253</v>
      </c>
      <c r="C479" s="26"/>
      <c r="D479" s="67" t="n">
        <f aca="false">0.0766*cpuF+67.889</f>
        <v>144.489</v>
      </c>
      <c r="E479" s="104" t="n">
        <v>0</v>
      </c>
      <c r="F479" s="121" t="n">
        <f aca="false">-0.0005*cpuF+40.249</f>
        <v>39.749</v>
      </c>
      <c r="G479" s="104"/>
      <c r="H479" s="26"/>
      <c r="J479" s="25"/>
      <c r="K479" s="18"/>
      <c r="L479" s="18"/>
      <c r="M479" s="18"/>
      <c r="N479" s="18"/>
      <c r="O479" s="18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</row>
    <row r="480" customFormat="false" ht="12" hidden="true" customHeight="true" outlineLevel="0" collapsed="false">
      <c r="B480" s="26"/>
      <c r="C480" s="26" t="s">
        <v>77</v>
      </c>
      <c r="D480" s="26" t="n">
        <f aca="false">IF(vcp2_enable="Enabled",vcp2_clock_cvdd11-vcp2_leak_cvdd11,0)</f>
        <v>0</v>
      </c>
      <c r="E480" s="104"/>
      <c r="F480" s="26" t="n">
        <f aca="false">IF(vcp2_enable="Enabled",vcp2_clock_cvdd1_11-vcp2_leak_cvdd1_11,0)</f>
        <v>0</v>
      </c>
      <c r="G480" s="104"/>
      <c r="H480" s="26"/>
      <c r="J480" s="25"/>
      <c r="K480" s="18"/>
      <c r="L480" s="18"/>
      <c r="M480" s="18"/>
      <c r="N480" s="18"/>
      <c r="O480" s="18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</row>
    <row r="481" customFormat="false" ht="12" hidden="true" customHeight="true" outlineLevel="0" collapsed="false">
      <c r="B481" s="51"/>
      <c r="C481" s="51" t="s">
        <v>254</v>
      </c>
      <c r="D481" s="51" t="n">
        <f aca="false">IF(vcp2_enable="Enabled",vcp2_idle_cvdd11,0)*vcp2_total_en</f>
        <v>0</v>
      </c>
      <c r="E481" s="97" t="n">
        <f aca="false">IF(vcp2_enable="Enabled",vcp2_clock_cvdd12+vcp2_idle_cvdd12,0)</f>
        <v>0</v>
      </c>
      <c r="F481" s="51" t="n">
        <f aca="false">IF(vcp2_enable="Enabled",vcp2_idle_cvdd1_11,0)*vcp2_total_en</f>
        <v>0</v>
      </c>
      <c r="G481" s="97"/>
      <c r="H481" s="51"/>
      <c r="J481" s="25"/>
      <c r="K481" s="18"/>
      <c r="L481" s="18"/>
      <c r="M481" s="18"/>
      <c r="N481" s="18"/>
      <c r="O481" s="18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</row>
    <row r="482" customFormat="false" ht="12" hidden="true" customHeight="true" outlineLevel="0" collapsed="false">
      <c r="B482" s="26"/>
      <c r="C482" s="26"/>
      <c r="D482" s="26"/>
      <c r="E482" s="104"/>
      <c r="F482" s="26"/>
      <c r="G482" s="104"/>
      <c r="H482" s="26"/>
      <c r="J482" s="25"/>
      <c r="K482" s="18"/>
      <c r="L482" s="18"/>
      <c r="M482" s="18"/>
      <c r="N482" s="18"/>
      <c r="O482" s="18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8"/>
      <c r="AB482" s="28"/>
      <c r="AC482" s="28"/>
      <c r="AD482" s="28"/>
      <c r="AE482" s="28"/>
    </row>
    <row r="483" customFormat="false" ht="12" hidden="true" customHeight="true" outlineLevel="0" collapsed="false">
      <c r="B483" s="26"/>
      <c r="C483" s="26" t="s">
        <v>217</v>
      </c>
      <c r="D483" s="67" t="n">
        <f aca="false">0.0169*cpuF-6.3893</f>
        <v>10.5107</v>
      </c>
      <c r="E483" s="104" t="n">
        <v>0</v>
      </c>
      <c r="F483" s="121" t="n">
        <v>0</v>
      </c>
      <c r="G483" s="104"/>
      <c r="H483" s="26"/>
      <c r="J483" s="25"/>
      <c r="K483" s="18"/>
      <c r="L483" s="18"/>
      <c r="M483" s="18"/>
      <c r="N483" s="18"/>
      <c r="O483" s="18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8"/>
      <c r="AB483" s="28"/>
      <c r="AC483" s="28"/>
      <c r="AD483" s="28"/>
      <c r="AE483" s="28"/>
    </row>
    <row r="484" customFormat="false" ht="12" hidden="true" customHeight="true" outlineLevel="0" collapsed="false">
      <c r="B484" s="26"/>
      <c r="C484" s="26" t="s">
        <v>77</v>
      </c>
      <c r="D484" s="26" t="n">
        <f aca="false">IF(vcp2_enable="Enabled",((vcp2_act_cvdd11*vcp2_util_per)*vcp2_total_en),0)</f>
        <v>0</v>
      </c>
      <c r="E484" s="104" t="n">
        <f aca="false">(vcp2_act_cvdd12*vcp2_util_per)</f>
        <v>0</v>
      </c>
      <c r="F484" s="122"/>
      <c r="G484" s="104"/>
      <c r="H484" s="26"/>
      <c r="J484" s="25"/>
      <c r="K484" s="18"/>
      <c r="L484" s="18"/>
      <c r="M484" s="18"/>
      <c r="N484" s="18"/>
      <c r="O484" s="18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</row>
    <row r="485" customFormat="false" ht="12" hidden="true" customHeight="true" outlineLevel="0" collapsed="false">
      <c r="B485" s="26" t="s">
        <v>151</v>
      </c>
      <c r="C485" s="26"/>
      <c r="D485" s="26" t="n">
        <f aca="false">IF(D484&gt;0,D484,0)</f>
        <v>0</v>
      </c>
      <c r="E485" s="104" t="n">
        <f aca="false">IF(E484&gt;0,E484,0)</f>
        <v>0</v>
      </c>
      <c r="F485" s="26"/>
      <c r="G485" s="104"/>
      <c r="H485" s="26"/>
      <c r="J485" s="25"/>
      <c r="K485" s="18"/>
      <c r="L485" s="18"/>
      <c r="M485" s="18"/>
      <c r="N485" s="18"/>
      <c r="O485" s="18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</row>
    <row r="486" customFormat="false" ht="12" hidden="true" customHeight="true" outlineLevel="0" collapsed="false">
      <c r="E486" s="91"/>
      <c r="G486" s="91"/>
      <c r="J486" s="25"/>
      <c r="K486" s="18"/>
      <c r="L486" s="18"/>
      <c r="M486" s="18"/>
      <c r="N486" s="18"/>
      <c r="O486" s="18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</row>
    <row r="487" customFormat="false" ht="12" hidden="true" customHeight="true" outlineLevel="0" collapsed="false">
      <c r="E487" s="91"/>
      <c r="G487" s="91"/>
      <c r="J487" s="25"/>
      <c r="K487" s="18"/>
      <c r="L487" s="18"/>
      <c r="M487" s="18"/>
      <c r="N487" s="18"/>
      <c r="O487" s="18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</row>
    <row r="488" s="23" customFormat="true" ht="12" hidden="true" customHeight="true" outlineLevel="0" collapsed="false">
      <c r="E488" s="123"/>
      <c r="G488" s="123"/>
      <c r="J488" s="25"/>
      <c r="K488" s="18"/>
      <c r="L488" s="18"/>
      <c r="M488" s="18"/>
      <c r="N488" s="18"/>
      <c r="O488" s="18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</row>
    <row r="489" s="23" customFormat="true" ht="12" hidden="true" customHeight="true" outlineLevel="0" collapsed="false">
      <c r="E489" s="123"/>
      <c r="G489" s="123"/>
      <c r="J489" s="25"/>
      <c r="K489" s="18"/>
      <c r="L489" s="18"/>
      <c r="M489" s="18"/>
      <c r="N489" s="18"/>
      <c r="O489" s="18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</row>
    <row r="490" s="23" customFormat="true" ht="12" hidden="true" customHeight="true" outlineLevel="0" collapsed="false">
      <c r="E490" s="123"/>
      <c r="G490" s="123"/>
      <c r="J490" s="25"/>
      <c r="K490" s="18"/>
      <c r="L490" s="18"/>
      <c r="M490" s="18"/>
      <c r="N490" s="18"/>
      <c r="O490" s="18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</row>
    <row r="491" s="23" customFormat="true" ht="12" hidden="true" customHeight="true" outlineLevel="0" collapsed="false">
      <c r="E491" s="123"/>
      <c r="G491" s="123"/>
      <c r="J491" s="25"/>
      <c r="K491" s="18"/>
      <c r="L491" s="18"/>
      <c r="M491" s="18"/>
      <c r="N491" s="18"/>
      <c r="O491" s="18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</row>
    <row r="492" s="23" customFormat="true" ht="12.75" hidden="true" customHeight="true" outlineLevel="0" collapsed="false">
      <c r="E492" s="123"/>
      <c r="G492" s="123"/>
      <c r="J492" s="25"/>
      <c r="K492" s="18"/>
      <c r="L492" s="18"/>
      <c r="M492" s="18"/>
      <c r="N492" s="18"/>
      <c r="O492" s="18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</row>
    <row r="493" s="23" customFormat="true" ht="12" hidden="false" customHeight="true" outlineLevel="0" collapsed="false">
      <c r="A493" s="60" t="s">
        <v>255</v>
      </c>
      <c r="B493" s="2"/>
      <c r="C493" s="2"/>
      <c r="D493" s="116"/>
      <c r="E493" s="89" t="n">
        <v>0</v>
      </c>
      <c r="F493" s="59" t="s">
        <v>256</v>
      </c>
      <c r="G493" s="89" t="s">
        <v>154</v>
      </c>
      <c r="H493" s="59" t="s">
        <v>257</v>
      </c>
      <c r="I493" s="89" t="s">
        <v>154</v>
      </c>
      <c r="J493" s="124" t="s">
        <v>255</v>
      </c>
      <c r="K493" s="125" t="n">
        <f aca="false">INDEX(D515:E515,cvdd_select)/mW_mA_sel_cvdd</f>
        <v>0</v>
      </c>
      <c r="L493" s="125" t="n">
        <f aca="false">F515/mW_mA_sel_cvdd1</f>
        <v>0</v>
      </c>
      <c r="M493" s="125" t="s">
        <v>96</v>
      </c>
      <c r="N493" s="125" t="s">
        <v>96</v>
      </c>
      <c r="O493" s="125" t="n">
        <f aca="false">SUM(K493:N493)</f>
        <v>0</v>
      </c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</row>
    <row r="494" customFormat="false" ht="12" hidden="false" customHeight="true" outlineLevel="0" collapsed="false">
      <c r="A494" s="2"/>
      <c r="B494" s="2"/>
      <c r="C494" s="2"/>
      <c r="D494" s="2"/>
      <c r="E494" s="89" t="n">
        <v>0</v>
      </c>
      <c r="F494" s="59" t="s">
        <v>258</v>
      </c>
      <c r="G494" s="89" t="s">
        <v>154</v>
      </c>
      <c r="H494" s="2"/>
      <c r="I494" s="2"/>
      <c r="J494" s="25"/>
      <c r="K494" s="18"/>
      <c r="L494" s="18"/>
      <c r="M494" s="18"/>
      <c r="N494" s="18"/>
      <c r="O494" s="18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</row>
    <row r="495" customFormat="false" ht="12" hidden="true" customHeight="true" outlineLevel="0" collapsed="false">
      <c r="D495" s="64" t="s">
        <v>159</v>
      </c>
      <c r="E495" s="92" t="s">
        <v>259</v>
      </c>
      <c r="F495" s="1" t="s">
        <v>260</v>
      </c>
      <c r="G495" s="91"/>
      <c r="J495" s="25"/>
      <c r="K495" s="18"/>
      <c r="L495" s="18"/>
      <c r="M495" s="18"/>
      <c r="N495" s="18"/>
      <c r="O495" s="18"/>
      <c r="P495" s="2"/>
      <c r="Q495" s="2"/>
      <c r="R495" s="114"/>
      <c r="S495" s="2"/>
      <c r="T495" s="2"/>
      <c r="U495" s="2"/>
      <c r="V495" s="2"/>
      <c r="W495" s="2"/>
      <c r="X495" s="2"/>
      <c r="Y495" s="2"/>
      <c r="Z495" s="2"/>
    </row>
    <row r="496" customFormat="false" ht="12" hidden="true" customHeight="true" outlineLevel="0" collapsed="false">
      <c r="A496" s="126" t="s">
        <v>261</v>
      </c>
      <c r="D496" s="1" t="s">
        <v>161</v>
      </c>
      <c r="E496" s="93" t="n">
        <f aca="false">tcp3d_util/100</f>
        <v>0</v>
      </c>
      <c r="F496" s="65" t="n">
        <f aca="false">tcp3d_C_util/100</f>
        <v>0</v>
      </c>
      <c r="G496" s="91"/>
      <c r="J496" s="25"/>
      <c r="K496" s="18"/>
      <c r="L496" s="18"/>
      <c r="M496" s="18"/>
      <c r="N496" s="18"/>
      <c r="O496" s="18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</row>
    <row r="497" customFormat="false" ht="12" hidden="true" customHeight="true" outlineLevel="0" collapsed="false">
      <c r="A497" s="127" t="n">
        <f aca="false">IF(tcp3d_C_enable="Enabled",1,IF(FFTC_C_enable="Enabled",1,IF(BCP_enable="Enabled",1,0)))</f>
        <v>0</v>
      </c>
      <c r="D497" s="1" t="s">
        <v>154</v>
      </c>
      <c r="E497" s="91"/>
      <c r="G497" s="91"/>
      <c r="J497" s="25"/>
      <c r="K497" s="18"/>
      <c r="L497" s="18"/>
      <c r="M497" s="18"/>
      <c r="N497" s="18"/>
      <c r="O497" s="18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</row>
    <row r="498" customFormat="false" ht="12" hidden="true" customHeight="true" outlineLevel="0" collapsed="false">
      <c r="E498" s="91"/>
      <c r="G498" s="91"/>
      <c r="J498" s="25"/>
      <c r="K498" s="18"/>
      <c r="L498" s="18"/>
      <c r="M498" s="18"/>
      <c r="N498" s="18"/>
      <c r="O498" s="18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</row>
    <row r="499" customFormat="false" ht="12" hidden="true" customHeight="true" outlineLevel="0" collapsed="false">
      <c r="B499" s="37" t="s">
        <v>262</v>
      </c>
      <c r="E499" s="95" t="s">
        <v>263</v>
      </c>
      <c r="G499" s="91"/>
      <c r="J499" s="25"/>
      <c r="K499" s="18"/>
      <c r="L499" s="18"/>
      <c r="M499" s="18"/>
      <c r="N499" s="18"/>
      <c r="O499" s="18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</row>
    <row r="500" customFormat="false" ht="12" hidden="true" customHeight="true" outlineLevel="0" collapsed="false">
      <c r="B500" s="37" t="s">
        <v>212</v>
      </c>
      <c r="E500" s="91"/>
      <c r="G500" s="91"/>
      <c r="J500" s="25"/>
      <c r="K500" s="18"/>
      <c r="L500" s="18"/>
      <c r="M500" s="18"/>
      <c r="N500" s="18"/>
      <c r="O500" s="18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</row>
    <row r="501" customFormat="false" ht="12" hidden="true" customHeight="true" outlineLevel="0" collapsed="false">
      <c r="B501" s="26" t="s">
        <v>255</v>
      </c>
      <c r="C501" s="26"/>
      <c r="D501" s="26" t="s">
        <v>109</v>
      </c>
      <c r="E501" s="104" t="s">
        <v>186</v>
      </c>
      <c r="F501" s="26" t="s">
        <v>22</v>
      </c>
      <c r="G501" s="104" t="s">
        <v>224</v>
      </c>
      <c r="H501" s="26" t="s">
        <v>225</v>
      </c>
      <c r="J501" s="25"/>
      <c r="K501" s="18"/>
      <c r="L501" s="18"/>
      <c r="M501" s="18"/>
      <c r="N501" s="18"/>
      <c r="O501" s="18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</row>
    <row r="502" customFormat="false" ht="12" hidden="true" customHeight="true" outlineLevel="0" collapsed="false">
      <c r="B502" s="26"/>
      <c r="C502" s="26"/>
      <c r="D502" s="26"/>
      <c r="E502" s="104"/>
      <c r="F502" s="26"/>
      <c r="G502" s="104"/>
      <c r="H502" s="26"/>
      <c r="J502" s="25"/>
      <c r="K502" s="18"/>
      <c r="L502" s="18"/>
      <c r="M502" s="18"/>
      <c r="N502" s="18"/>
      <c r="O502" s="18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</row>
    <row r="503" customFormat="false" ht="12" hidden="true" customHeight="true" outlineLevel="0" collapsed="false">
      <c r="B503" s="26" t="s">
        <v>264</v>
      </c>
      <c r="C503" s="26"/>
      <c r="D503" s="106" t="n">
        <f aca="false">PD_TCP3D_A_LEAK_cvdd11_25+sub_comp_cvdd11</f>
        <v>153.360042735406</v>
      </c>
      <c r="E503" s="104"/>
      <c r="F503" s="106" t="n">
        <f aca="false">PD_TCP3D_A_LEAK_cvdd1_25+sub_comp_cvdd1</f>
        <v>39.8394601208031</v>
      </c>
      <c r="G503" s="104"/>
      <c r="H503" s="26"/>
      <c r="J503" s="25"/>
      <c r="K503" s="18"/>
      <c r="L503" s="18"/>
      <c r="M503" s="18"/>
      <c r="N503" s="18"/>
      <c r="O503" s="18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</row>
    <row r="504" customFormat="false" ht="12" hidden="true" customHeight="true" outlineLevel="0" collapsed="false">
      <c r="B504" s="26" t="s">
        <v>265</v>
      </c>
      <c r="C504" s="26"/>
      <c r="D504" s="67" t="n">
        <f aca="false">0.1111*cpuF+72.752</f>
        <v>183.852</v>
      </c>
      <c r="E504" s="104" t="n">
        <v>0</v>
      </c>
      <c r="F504" s="67" t="n">
        <f aca="false">0.0004*cpuF+40.872</f>
        <v>41.272</v>
      </c>
      <c r="G504" s="104"/>
      <c r="H504" s="26"/>
      <c r="J504" s="25"/>
      <c r="K504" s="18"/>
      <c r="L504" s="18"/>
      <c r="M504" s="18"/>
      <c r="N504" s="18"/>
      <c r="O504" s="18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</row>
    <row r="505" customFormat="false" ht="12" hidden="true" customHeight="true" outlineLevel="0" collapsed="false">
      <c r="B505" s="26" t="s">
        <v>266</v>
      </c>
      <c r="C505" s="26"/>
      <c r="D505" s="106" t="n">
        <f aca="false">PD_TCP3d_B_LEAK_cvdd11_25+sub_comp_cvdd11</f>
        <v>139.11</v>
      </c>
      <c r="E505" s="104"/>
      <c r="F505" s="106" t="n">
        <f aca="false">PD_TCP3d_B_LEAK_cvdd1_25+sub_comp_cvdd1</f>
        <v>39.787955685214</v>
      </c>
      <c r="G505" s="104"/>
      <c r="H505" s="26"/>
      <c r="J505" s="25"/>
      <c r="K505" s="18"/>
      <c r="L505" s="18"/>
      <c r="M505" s="18"/>
      <c r="N505" s="18"/>
      <c r="O505" s="18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</row>
    <row r="506" customFormat="false" ht="12" hidden="true" customHeight="true" outlineLevel="0" collapsed="false">
      <c r="B506" s="26" t="s">
        <v>267</v>
      </c>
      <c r="C506" s="26"/>
      <c r="D506" s="67" t="n">
        <f aca="false">0.102*cpuF+77.757</f>
        <v>179.757</v>
      </c>
      <c r="E506" s="104"/>
      <c r="F506" s="67" t="n">
        <f aca="false">-0.0012*cpuF+41.755</f>
        <v>40.555</v>
      </c>
      <c r="G506" s="104"/>
      <c r="H506" s="26"/>
      <c r="J506" s="25"/>
      <c r="K506" s="18"/>
      <c r="L506" s="18"/>
      <c r="M506" s="18"/>
      <c r="N506" s="18"/>
      <c r="O506" s="18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12"/>
      <c r="AA506" s="28"/>
      <c r="AB506" s="28"/>
      <c r="AC506" s="28"/>
      <c r="AD506" s="28"/>
      <c r="AE506" s="28"/>
    </row>
    <row r="507" customFormat="false" ht="12" hidden="true" customHeight="true" outlineLevel="0" collapsed="false">
      <c r="B507" s="26" t="s">
        <v>268</v>
      </c>
      <c r="C507" s="26"/>
      <c r="D507" s="106" t="n">
        <f aca="false">PD_BCP_LEAK_cvdd11_25+sub_comp_cvdd11</f>
        <v>212.56781433</v>
      </c>
      <c r="E507" s="104"/>
      <c r="F507" s="106" t="n">
        <f aca="false">PD_BCP_LEAK_cvdd1_25+sub_comp_cvdd1</f>
        <v>47.4473913174939</v>
      </c>
      <c r="G507" s="104"/>
      <c r="H507" s="26"/>
      <c r="J507" s="25"/>
      <c r="K507" s="18"/>
      <c r="L507" s="18"/>
      <c r="M507" s="18"/>
      <c r="N507" s="18"/>
      <c r="O507" s="18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12"/>
      <c r="AA507" s="28"/>
      <c r="AB507" s="28"/>
      <c r="AC507" s="28"/>
      <c r="AD507" s="28"/>
      <c r="AE507" s="28"/>
    </row>
    <row r="508" customFormat="false" ht="12" hidden="true" customHeight="true" outlineLevel="0" collapsed="false">
      <c r="B508" s="26" t="s">
        <v>269</v>
      </c>
      <c r="C508" s="26"/>
      <c r="D508" s="67" t="n">
        <f aca="false">0.201*cpuF+98.686</f>
        <v>299.686</v>
      </c>
      <c r="E508" s="104"/>
      <c r="F508" s="67" t="n">
        <f aca="false">0.0018*cpuF+55.556</f>
        <v>57.356</v>
      </c>
      <c r="G508" s="104"/>
      <c r="H508" s="26"/>
      <c r="J508" s="25"/>
      <c r="K508" s="18"/>
      <c r="L508" s="18"/>
      <c r="M508" s="18"/>
      <c r="N508" s="18"/>
      <c r="O508" s="18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12"/>
      <c r="AA508" s="28"/>
      <c r="AB508" s="28"/>
      <c r="AC508" s="28"/>
      <c r="AD508" s="28"/>
      <c r="AE508" s="28"/>
    </row>
    <row r="509" customFormat="false" ht="12" hidden="true" customHeight="true" outlineLevel="0" collapsed="false">
      <c r="B509" s="51"/>
      <c r="C509" s="51" t="s">
        <v>77</v>
      </c>
      <c r="D509" s="51" t="n">
        <f aca="false">IF(tcp3d_A_enable="Enabled",tcp3d_A_clock_cvdd11-tcp3d_A_leak_cvdd11,0)+IF(tcp3d_B_enable="Enabled",tcp3d_B_clock_cvdd11-tcp3d_B_leak_cvdd11,0)+IF(PD_18_Index=1,tcp3d_C_clock_cvdd11-tcp3d_C_leak_cvdd11,0)</f>
        <v>0</v>
      </c>
      <c r="E509" s="97" t="n">
        <v>0</v>
      </c>
      <c r="F509" s="51" t="n">
        <f aca="false">IF(tcp3d_A_enable="Enabled",tcp3d_A_clock_cvdd1_11-tcp3d_A_leak_cvdd1_11,0)+IF(tcp3d_B_enable="Enabled",tcp3d_B_clock_cvdd1_11-tcp3d_B_leak_cvdd1_11,0)+IF(PD_18_Index=1,tcp3d_C_clock_cvdd1_11-tcp3d_C_leak_cvdd1_11,0)</f>
        <v>0</v>
      </c>
      <c r="G509" s="97"/>
      <c r="H509" s="51"/>
      <c r="J509" s="25"/>
      <c r="K509" s="18"/>
      <c r="L509" s="18"/>
      <c r="M509" s="18"/>
      <c r="N509" s="18"/>
      <c r="O509" s="18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12"/>
      <c r="AA509" s="28"/>
      <c r="AB509" s="28"/>
      <c r="AC509" s="28"/>
      <c r="AD509" s="28"/>
      <c r="AE509" s="28"/>
    </row>
    <row r="510" customFormat="false" ht="12" hidden="true" customHeight="true" outlineLevel="0" collapsed="false">
      <c r="B510" s="26"/>
      <c r="C510" s="26"/>
      <c r="D510" s="26"/>
      <c r="E510" s="104"/>
      <c r="F510" s="26"/>
      <c r="G510" s="104"/>
      <c r="H510" s="26"/>
      <c r="J510" s="25"/>
      <c r="K510" s="18"/>
      <c r="L510" s="18"/>
      <c r="M510" s="18"/>
      <c r="N510" s="18"/>
      <c r="O510" s="18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</row>
    <row r="511" customFormat="false" ht="12" hidden="true" customHeight="true" outlineLevel="0" collapsed="false">
      <c r="B511" s="26" t="s">
        <v>270</v>
      </c>
      <c r="C511" s="26"/>
      <c r="D511" s="67" t="n">
        <f aca="false">0.4546*cpuF+2.2359</f>
        <v>456.8359</v>
      </c>
      <c r="E511" s="104" t="n">
        <v>0</v>
      </c>
      <c r="F511" s="67" t="n">
        <f aca="false">0.0042*cpuF+1.1554</f>
        <v>5.3554</v>
      </c>
      <c r="G511" s="104"/>
      <c r="H511" s="26"/>
      <c r="J511" s="25"/>
      <c r="K511" s="18"/>
      <c r="L511" s="18"/>
      <c r="M511" s="18"/>
      <c r="N511" s="18"/>
      <c r="O511" s="18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</row>
    <row r="512" customFormat="false" ht="12" hidden="true" customHeight="true" outlineLevel="0" collapsed="false">
      <c r="B512" s="26" t="s">
        <v>271</v>
      </c>
      <c r="C512" s="26"/>
      <c r="D512" s="67" t="n">
        <f aca="false">0.4651*cpuF-2.302</f>
        <v>462.798</v>
      </c>
      <c r="E512" s="104"/>
      <c r="F512" s="67" t="n">
        <f aca="false">0.0032*cpuF-0.0745</f>
        <v>3.1255</v>
      </c>
      <c r="G512" s="104"/>
      <c r="H512" s="26"/>
      <c r="J512" s="25"/>
      <c r="K512" s="18"/>
      <c r="L512" s="18"/>
      <c r="M512" s="18"/>
      <c r="N512" s="18"/>
      <c r="O512" s="18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</row>
    <row r="513" customFormat="false" ht="12" hidden="true" customHeight="true" outlineLevel="0" collapsed="false">
      <c r="B513" s="26" t="s">
        <v>272</v>
      </c>
      <c r="C513" s="26"/>
      <c r="D513" s="67" t="n">
        <f aca="false">0.3698*cpuF+13.647</f>
        <v>383.447</v>
      </c>
      <c r="E513" s="104"/>
      <c r="F513" s="67" t="n">
        <f aca="false">0.0052*cpuF-0.5473</f>
        <v>4.6527</v>
      </c>
      <c r="G513" s="104"/>
      <c r="H513" s="26"/>
      <c r="J513" s="25"/>
      <c r="K513" s="18"/>
      <c r="L513" s="18"/>
      <c r="M513" s="18"/>
      <c r="N513" s="18"/>
      <c r="O513" s="18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</row>
    <row r="514" customFormat="false" ht="12" hidden="true" customHeight="true" outlineLevel="0" collapsed="false">
      <c r="B514" s="26"/>
      <c r="C514" s="26" t="s">
        <v>77</v>
      </c>
      <c r="D514" s="26" t="n">
        <f aca="false">IF(tcp3d_A_enable="Enabled",(tcp3d_A_act_cvdd11-con_est_gem_act_cvdd11)*tcp3d_util_per,0)+IF(tcp3d_B_enable="Enabled",(tcp3d_B_act_cvdd11-con_est_gem_act_cvdd11)*tcp3d_util_per,0)+IF(tcp3d_C_enable="Enabled",(tcp3d_C_act_cvdd11-con_est_gem_act_cvdd11)*tcp3d_C_util_per,0)</f>
        <v>0</v>
      </c>
      <c r="E514" s="104"/>
      <c r="F514" s="26" t="n">
        <f aca="false">IF(tcp3d_A_enable="Enabled",F511*tcp3d_util_per,0)+IF(tcp3d_B_enable="Enabled",F512*tcp3d_util_per,0)+IF(tcp3d_C_enable="Enabled",F513*tcp3d_C_util_per,0)</f>
        <v>0</v>
      </c>
      <c r="G514" s="104"/>
      <c r="H514" s="26"/>
      <c r="J514" s="25"/>
      <c r="K514" s="18"/>
      <c r="L514" s="18"/>
      <c r="M514" s="18"/>
      <c r="N514" s="18"/>
      <c r="O514" s="18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</row>
    <row r="515" customFormat="false" ht="12" hidden="true" customHeight="true" outlineLevel="0" collapsed="false">
      <c r="B515" s="26" t="s">
        <v>151</v>
      </c>
      <c r="C515" s="26"/>
      <c r="D515" s="26" t="n">
        <f aca="false">IF(tcp3d_Act_total&gt;0,tcp3d_Act_total,0)</f>
        <v>0</v>
      </c>
      <c r="E515" s="104"/>
      <c r="F515" s="26" t="n">
        <f aca="false">IF(F514&gt;0,F514,0)</f>
        <v>0</v>
      </c>
      <c r="G515" s="104"/>
      <c r="H515" s="26"/>
      <c r="J515" s="25"/>
      <c r="K515" s="18"/>
      <c r="L515" s="18"/>
      <c r="M515" s="18"/>
      <c r="N515" s="18"/>
      <c r="O515" s="18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</row>
    <row r="516" customFormat="false" ht="12" hidden="true" customHeight="true" outlineLevel="0" collapsed="false">
      <c r="E516" s="91"/>
      <c r="G516" s="91"/>
      <c r="J516" s="25"/>
      <c r="K516" s="18"/>
      <c r="L516" s="18"/>
      <c r="M516" s="18"/>
      <c r="N516" s="18"/>
      <c r="O516" s="18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</row>
    <row r="517" customFormat="false" ht="12" hidden="true" customHeight="true" outlineLevel="0" collapsed="false">
      <c r="E517" s="91"/>
      <c r="G517" s="91"/>
      <c r="J517" s="25"/>
      <c r="K517" s="18"/>
      <c r="L517" s="18"/>
      <c r="M517" s="18"/>
      <c r="N517" s="18"/>
      <c r="O517" s="18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</row>
    <row r="518" customFormat="false" ht="12" hidden="true" customHeight="true" outlineLevel="0" collapsed="false">
      <c r="E518" s="91"/>
      <c r="G518" s="91"/>
      <c r="J518" s="25"/>
      <c r="K518" s="18"/>
      <c r="L518" s="18"/>
      <c r="M518" s="18"/>
      <c r="N518" s="18"/>
      <c r="O518" s="18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</row>
    <row r="519" customFormat="false" ht="12" hidden="true" customHeight="true" outlineLevel="0" collapsed="false">
      <c r="E519" s="91"/>
      <c r="G519" s="91"/>
      <c r="J519" s="25"/>
      <c r="K519" s="18"/>
      <c r="L519" s="18"/>
      <c r="M519" s="18"/>
      <c r="N519" s="18"/>
      <c r="O519" s="18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</row>
    <row r="520" customFormat="false" ht="12.75" hidden="true" customHeight="true" outlineLevel="0" collapsed="false">
      <c r="E520" s="91"/>
      <c r="G520" s="91"/>
      <c r="J520" s="25"/>
      <c r="K520" s="18"/>
      <c r="L520" s="18"/>
      <c r="M520" s="18"/>
      <c r="N520" s="18"/>
      <c r="O520" s="18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</row>
    <row r="521" customFormat="false" ht="12.75" hidden="false" customHeight="true" outlineLevel="0" collapsed="false">
      <c r="A521" s="60" t="s">
        <v>273</v>
      </c>
      <c r="B521" s="2"/>
      <c r="C521" s="2"/>
      <c r="D521" s="116"/>
      <c r="E521" s="89" t="n">
        <v>0</v>
      </c>
      <c r="F521" s="116" t="s">
        <v>273</v>
      </c>
      <c r="G521" s="88" t="s">
        <v>154</v>
      </c>
      <c r="H521" s="116"/>
      <c r="I521" s="116"/>
      <c r="J521" s="25" t="s">
        <v>273</v>
      </c>
      <c r="K521" s="18" t="n">
        <f aca="false">INDEX(D537:E537,cvdd_select)/mW_mA_sel_cvdd</f>
        <v>0</v>
      </c>
      <c r="L521" s="18" t="s">
        <v>96</v>
      </c>
      <c r="M521" s="18" t="s">
        <v>96</v>
      </c>
      <c r="N521" s="18" t="s">
        <v>96</v>
      </c>
      <c r="O521" s="18" t="n">
        <f aca="false">SUM(K521:N521)</f>
        <v>0</v>
      </c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</row>
    <row r="522" customFormat="false" ht="12.75" hidden="true" customHeight="true" outlineLevel="0" collapsed="false">
      <c r="E522" s="91"/>
      <c r="G522" s="91"/>
      <c r="J522" s="25"/>
      <c r="K522" s="18"/>
      <c r="L522" s="18"/>
      <c r="M522" s="18"/>
      <c r="N522" s="18"/>
      <c r="O522" s="18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</row>
    <row r="523" customFormat="false" ht="12.75" hidden="true" customHeight="true" outlineLevel="0" collapsed="false">
      <c r="D523" s="64" t="s">
        <v>159</v>
      </c>
      <c r="E523" s="92" t="s">
        <v>274</v>
      </c>
      <c r="G523" s="91"/>
      <c r="J523" s="25"/>
      <c r="K523" s="18"/>
      <c r="L523" s="18"/>
      <c r="M523" s="18"/>
      <c r="N523" s="18"/>
      <c r="O523" s="18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</row>
    <row r="524" customFormat="false" ht="12.75" hidden="true" customHeight="true" outlineLevel="0" collapsed="false">
      <c r="D524" s="1" t="s">
        <v>161</v>
      </c>
      <c r="E524" s="93" t="n">
        <f aca="false">tcp3e_util/100</f>
        <v>0</v>
      </c>
      <c r="G524" s="91"/>
      <c r="J524" s="25"/>
      <c r="K524" s="18"/>
      <c r="L524" s="18"/>
      <c r="M524" s="18"/>
      <c r="N524" s="18"/>
      <c r="O524" s="18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</row>
    <row r="525" customFormat="false" ht="12" hidden="true" customHeight="true" outlineLevel="0" collapsed="false">
      <c r="D525" s="1" t="s">
        <v>154</v>
      </c>
      <c r="E525" s="91"/>
      <c r="G525" s="91"/>
      <c r="P525" s="2"/>
      <c r="Q525" s="2"/>
      <c r="R525" s="114"/>
      <c r="S525" s="2"/>
      <c r="T525" s="2"/>
      <c r="U525" s="2"/>
      <c r="V525" s="2"/>
      <c r="W525" s="2"/>
      <c r="X525" s="2"/>
      <c r="Y525" s="2"/>
      <c r="Z525" s="2"/>
    </row>
    <row r="526" customFormat="false" ht="12" hidden="true" customHeight="true" outlineLevel="0" collapsed="false">
      <c r="E526" s="91"/>
      <c r="G526" s="91"/>
      <c r="J526" s="25"/>
      <c r="K526" s="18"/>
      <c r="L526" s="18"/>
      <c r="M526" s="18"/>
      <c r="N526" s="18"/>
      <c r="O526" s="18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</row>
    <row r="527" customFormat="false" ht="12" hidden="true" customHeight="true" outlineLevel="0" collapsed="false">
      <c r="E527" s="91"/>
      <c r="G527" s="91"/>
      <c r="J527" s="25"/>
      <c r="K527" s="18"/>
      <c r="L527" s="18"/>
      <c r="M527" s="18"/>
      <c r="N527" s="18"/>
      <c r="O527" s="18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</row>
    <row r="528" customFormat="false" ht="12" hidden="true" customHeight="true" outlineLevel="0" collapsed="false">
      <c r="B528" s="37" t="s">
        <v>212</v>
      </c>
      <c r="E528" s="91"/>
      <c r="G528" s="91"/>
      <c r="J528" s="25"/>
      <c r="K528" s="18"/>
      <c r="L528" s="18"/>
      <c r="M528" s="18"/>
      <c r="N528" s="18"/>
      <c r="O528" s="18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</row>
    <row r="529" customFormat="false" ht="12" hidden="true" customHeight="true" outlineLevel="0" collapsed="false">
      <c r="B529" s="26" t="s">
        <v>273</v>
      </c>
      <c r="C529" s="26"/>
      <c r="D529" s="26" t="s">
        <v>109</v>
      </c>
      <c r="E529" s="104" t="s">
        <v>186</v>
      </c>
      <c r="F529" s="26" t="s">
        <v>22</v>
      </c>
      <c r="G529" s="104" t="s">
        <v>224</v>
      </c>
      <c r="H529" s="26" t="s">
        <v>225</v>
      </c>
      <c r="J529" s="25"/>
      <c r="K529" s="18"/>
      <c r="L529" s="18"/>
      <c r="M529" s="18"/>
      <c r="N529" s="18"/>
      <c r="O529" s="18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</row>
    <row r="530" customFormat="false" ht="12" hidden="true" customHeight="true" outlineLevel="0" collapsed="false">
      <c r="B530" s="26"/>
      <c r="C530" s="26"/>
      <c r="D530" s="26"/>
      <c r="E530" s="104"/>
      <c r="F530" s="26"/>
      <c r="G530" s="104"/>
      <c r="H530" s="26"/>
      <c r="J530" s="25"/>
      <c r="K530" s="18"/>
      <c r="L530" s="18"/>
      <c r="M530" s="18"/>
      <c r="N530" s="18"/>
      <c r="O530" s="18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</row>
    <row r="531" customFormat="false" ht="12" hidden="true" customHeight="true" outlineLevel="0" collapsed="false">
      <c r="B531" s="26" t="s">
        <v>187</v>
      </c>
      <c r="C531" s="26"/>
      <c r="D531" s="106" t="n">
        <v>0</v>
      </c>
      <c r="E531" s="104" t="n">
        <v>0</v>
      </c>
      <c r="F531" s="106"/>
      <c r="G531" s="104"/>
      <c r="H531" s="26"/>
      <c r="J531" s="25"/>
      <c r="K531" s="18"/>
      <c r="L531" s="18"/>
      <c r="M531" s="18"/>
      <c r="N531" s="18"/>
      <c r="O531" s="18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</row>
    <row r="532" customFormat="false" ht="12" hidden="true" customHeight="true" outlineLevel="0" collapsed="false">
      <c r="B532" s="26" t="s">
        <v>188</v>
      </c>
      <c r="C532" s="26"/>
      <c r="D532" s="67" t="n">
        <f aca="false">0.0841*cpuF+60.537</f>
        <v>144.637</v>
      </c>
      <c r="E532" s="104" t="n">
        <v>0</v>
      </c>
      <c r="F532" s="67" t="n">
        <f aca="false">0.0005*cpuF+37.271</f>
        <v>37.771</v>
      </c>
      <c r="G532" s="104"/>
      <c r="H532" s="26"/>
      <c r="J532" s="25"/>
      <c r="K532" s="18"/>
      <c r="L532" s="18"/>
      <c r="M532" s="18"/>
      <c r="N532" s="18"/>
      <c r="O532" s="18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</row>
    <row r="533" customFormat="false" ht="12" hidden="true" customHeight="true" outlineLevel="0" collapsed="false">
      <c r="B533" s="51"/>
      <c r="C533" s="51" t="s">
        <v>189</v>
      </c>
      <c r="D533" s="51"/>
      <c r="E533" s="97"/>
      <c r="F533" s="51"/>
      <c r="G533" s="97"/>
      <c r="H533" s="51"/>
      <c r="J533" s="25"/>
      <c r="K533" s="18"/>
      <c r="L533" s="18"/>
      <c r="M533" s="18"/>
      <c r="N533" s="18"/>
      <c r="O533" s="18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</row>
    <row r="534" customFormat="false" ht="12" hidden="true" customHeight="true" outlineLevel="0" collapsed="false">
      <c r="B534" s="26"/>
      <c r="C534" s="26"/>
      <c r="D534" s="26"/>
      <c r="E534" s="104"/>
      <c r="F534" s="26"/>
      <c r="G534" s="104"/>
      <c r="H534" s="26"/>
      <c r="J534" s="25"/>
      <c r="K534" s="18"/>
      <c r="L534" s="18"/>
      <c r="M534" s="18"/>
      <c r="N534" s="18"/>
      <c r="O534" s="18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</row>
    <row r="535" customFormat="false" ht="12" hidden="true" customHeight="true" outlineLevel="0" collapsed="false">
      <c r="B535" s="26" t="s">
        <v>203</v>
      </c>
      <c r="C535" s="26"/>
      <c r="D535" s="67" t="n">
        <f aca="false">0.065*cpuF+5.1451</f>
        <v>70.1451</v>
      </c>
      <c r="E535" s="104" t="n">
        <v>0</v>
      </c>
      <c r="F535" s="26" t="n">
        <v>0</v>
      </c>
      <c r="G535" s="104"/>
      <c r="H535" s="26"/>
      <c r="J535" s="25"/>
      <c r="K535" s="18"/>
      <c r="L535" s="18"/>
      <c r="M535" s="18"/>
      <c r="N535" s="18"/>
      <c r="O535" s="18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</row>
    <row r="536" customFormat="false" ht="12" hidden="true" customHeight="true" outlineLevel="0" collapsed="false">
      <c r="B536" s="26"/>
      <c r="C536" s="26" t="s">
        <v>77</v>
      </c>
      <c r="D536" s="26" t="n">
        <f aca="false">IF(tcp3e_enable="Enabled",tcp3e_act_cvdd11*tcp3e_util_per,0)</f>
        <v>0</v>
      </c>
      <c r="E536" s="104"/>
      <c r="F536" s="26"/>
      <c r="G536" s="104"/>
      <c r="H536" s="26"/>
      <c r="J536" s="25"/>
      <c r="K536" s="18"/>
      <c r="L536" s="18"/>
      <c r="M536" s="18"/>
      <c r="N536" s="18"/>
      <c r="O536" s="18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12"/>
      <c r="AA536" s="28"/>
      <c r="AB536" s="28"/>
      <c r="AC536" s="28"/>
      <c r="AD536" s="28"/>
      <c r="AE536" s="28"/>
    </row>
    <row r="537" customFormat="false" ht="12" hidden="true" customHeight="true" outlineLevel="0" collapsed="false">
      <c r="B537" s="26" t="s">
        <v>151</v>
      </c>
      <c r="C537" s="26"/>
      <c r="D537" s="26" t="n">
        <f aca="false">IF(tcp3e_Act_total&gt;0,tcp3e_Act_total,0)</f>
        <v>0</v>
      </c>
      <c r="E537" s="104"/>
      <c r="F537" s="26"/>
      <c r="G537" s="104"/>
      <c r="H537" s="26"/>
      <c r="J537" s="25"/>
      <c r="K537" s="18"/>
      <c r="L537" s="18"/>
      <c r="M537" s="18"/>
      <c r="N537" s="18"/>
      <c r="O537" s="18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12"/>
      <c r="AA537" s="28"/>
      <c r="AB537" s="28"/>
      <c r="AC537" s="28"/>
      <c r="AD537" s="28"/>
      <c r="AE537" s="28"/>
    </row>
    <row r="538" customFormat="false" ht="12" hidden="true" customHeight="true" outlineLevel="0" collapsed="false">
      <c r="A538" s="23"/>
      <c r="B538" s="28"/>
      <c r="C538" s="28"/>
      <c r="D538" s="28"/>
      <c r="E538" s="102"/>
      <c r="F538" s="28"/>
      <c r="G538" s="102"/>
      <c r="H538" s="28"/>
      <c r="I538" s="23"/>
      <c r="J538" s="25"/>
      <c r="K538" s="18"/>
      <c r="L538" s="18"/>
      <c r="M538" s="18"/>
      <c r="N538" s="18"/>
      <c r="O538" s="18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</row>
    <row r="539" customFormat="false" ht="12" hidden="true" customHeight="true" outlineLevel="0" collapsed="false">
      <c r="A539" s="23"/>
      <c r="B539" s="28"/>
      <c r="C539" s="28"/>
      <c r="D539" s="28"/>
      <c r="E539" s="102"/>
      <c r="F539" s="28"/>
      <c r="G539" s="102"/>
      <c r="H539" s="28"/>
      <c r="I539" s="23"/>
      <c r="J539" s="25"/>
      <c r="K539" s="18"/>
      <c r="L539" s="18"/>
      <c r="M539" s="18"/>
      <c r="N539" s="18"/>
      <c r="O539" s="18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</row>
    <row r="540" customFormat="false" ht="12" hidden="true" customHeight="true" outlineLevel="0" collapsed="false">
      <c r="A540" s="23"/>
      <c r="B540" s="28"/>
      <c r="C540" s="28"/>
      <c r="D540" s="28"/>
      <c r="E540" s="102"/>
      <c r="F540" s="28"/>
      <c r="G540" s="102"/>
      <c r="H540" s="28"/>
      <c r="I540" s="23"/>
      <c r="J540" s="25"/>
      <c r="K540" s="18"/>
      <c r="L540" s="18"/>
      <c r="M540" s="18"/>
      <c r="N540" s="18"/>
      <c r="O540" s="18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</row>
    <row r="541" customFormat="false" ht="12" hidden="true" customHeight="true" outlineLevel="0" collapsed="false">
      <c r="A541" s="23"/>
      <c r="B541" s="28"/>
      <c r="C541" s="28"/>
      <c r="D541" s="28"/>
      <c r="E541" s="102"/>
      <c r="F541" s="28"/>
      <c r="G541" s="102"/>
      <c r="H541" s="28"/>
      <c r="I541" s="23"/>
      <c r="J541" s="25"/>
      <c r="K541" s="18"/>
      <c r="L541" s="18"/>
      <c r="M541" s="18"/>
      <c r="N541" s="18"/>
      <c r="O541" s="18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</row>
    <row r="542" customFormat="false" ht="12" hidden="true" customHeight="true" outlineLevel="0" collapsed="false">
      <c r="A542" s="23"/>
      <c r="B542" s="28"/>
      <c r="C542" s="28"/>
      <c r="D542" s="28"/>
      <c r="E542" s="102"/>
      <c r="F542" s="28"/>
      <c r="G542" s="102"/>
      <c r="H542" s="28"/>
      <c r="I542" s="23"/>
      <c r="J542" s="25"/>
      <c r="K542" s="18"/>
      <c r="L542" s="18"/>
      <c r="M542" s="18"/>
      <c r="N542" s="18"/>
      <c r="O542" s="18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</row>
    <row r="543" customFormat="false" ht="12" hidden="true" customHeight="true" outlineLevel="0" collapsed="false">
      <c r="A543" s="23"/>
      <c r="B543" s="28"/>
      <c r="C543" s="28"/>
      <c r="D543" s="28"/>
      <c r="E543" s="102"/>
      <c r="F543" s="28"/>
      <c r="G543" s="102"/>
      <c r="H543" s="28"/>
      <c r="I543" s="23"/>
      <c r="J543" s="25"/>
      <c r="K543" s="18"/>
      <c r="L543" s="18"/>
      <c r="M543" s="18"/>
      <c r="N543" s="18"/>
      <c r="O543" s="18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</row>
    <row r="544" customFormat="false" ht="12" hidden="true" customHeight="true" outlineLevel="0" collapsed="false">
      <c r="A544" s="23"/>
      <c r="B544" s="28"/>
      <c r="C544" s="28"/>
      <c r="D544" s="28"/>
      <c r="E544" s="102"/>
      <c r="F544" s="28"/>
      <c r="G544" s="102"/>
      <c r="H544" s="28"/>
      <c r="I544" s="23"/>
      <c r="J544" s="25"/>
      <c r="K544" s="18"/>
      <c r="L544" s="18"/>
      <c r="M544" s="18"/>
      <c r="N544" s="18"/>
      <c r="O544" s="18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</row>
    <row r="545" customFormat="false" ht="12" hidden="true" customHeight="true" outlineLevel="0" collapsed="false">
      <c r="E545" s="91"/>
      <c r="G545" s="91"/>
      <c r="J545" s="25"/>
      <c r="K545" s="18"/>
      <c r="L545" s="18"/>
      <c r="M545" s="18"/>
      <c r="N545" s="18"/>
      <c r="O545" s="18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</row>
    <row r="546" customFormat="false" ht="12.75" hidden="false" customHeight="true" outlineLevel="0" collapsed="false">
      <c r="A546" s="60" t="s">
        <v>275</v>
      </c>
      <c r="B546" s="2"/>
      <c r="C546" s="2"/>
      <c r="D546" s="116"/>
      <c r="E546" s="89" t="n">
        <v>0</v>
      </c>
      <c r="F546" s="59" t="s">
        <v>276</v>
      </c>
      <c r="G546" s="89" t="s">
        <v>154</v>
      </c>
      <c r="H546" s="59" t="s">
        <v>277</v>
      </c>
      <c r="I546" s="89" t="s">
        <v>154</v>
      </c>
      <c r="J546" s="25" t="s">
        <v>275</v>
      </c>
      <c r="K546" s="18" t="n">
        <f aca="false">INDEX(D566:E566,cvdd_select)/mW_mA_sel_cvdd</f>
        <v>0</v>
      </c>
      <c r="L546" s="18" t="n">
        <f aca="false">F566/mW_mA_sel_cvdd1</f>
        <v>0</v>
      </c>
      <c r="M546" s="18" t="s">
        <v>96</v>
      </c>
      <c r="N546" s="18" t="s">
        <v>96</v>
      </c>
      <c r="O546" s="18" t="n">
        <f aca="false">SUM(K546:N546)</f>
        <v>0</v>
      </c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</row>
    <row r="547" customFormat="false" ht="12.75" hidden="true" customHeight="true" outlineLevel="0" collapsed="false">
      <c r="E547" s="91"/>
      <c r="G547" s="91"/>
      <c r="J547" s="25"/>
      <c r="K547" s="18"/>
      <c r="L547" s="18"/>
      <c r="M547" s="18"/>
      <c r="N547" s="18"/>
      <c r="O547" s="18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</row>
    <row r="548" customFormat="false" ht="12.75" hidden="true" customHeight="true" outlineLevel="0" collapsed="false">
      <c r="D548" s="64" t="s">
        <v>159</v>
      </c>
      <c r="E548" s="92" t="s">
        <v>278</v>
      </c>
      <c r="G548" s="91"/>
      <c r="J548" s="25"/>
      <c r="K548" s="18"/>
      <c r="L548" s="18"/>
      <c r="M548" s="18"/>
      <c r="N548" s="18"/>
      <c r="O548" s="18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</row>
    <row r="549" customFormat="false" ht="12.75" hidden="true" customHeight="true" outlineLevel="0" collapsed="false">
      <c r="D549" s="1" t="s">
        <v>161</v>
      </c>
      <c r="E549" s="93" t="n">
        <f aca="false">RAC_util/100</f>
        <v>0</v>
      </c>
      <c r="G549" s="91"/>
      <c r="J549" s="25"/>
      <c r="K549" s="18"/>
      <c r="L549" s="18"/>
      <c r="M549" s="18"/>
      <c r="N549" s="18"/>
      <c r="O549" s="18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</row>
    <row r="550" customFormat="false" ht="12.75" hidden="true" customHeight="true" outlineLevel="0" collapsed="false">
      <c r="D550" s="1" t="s">
        <v>154</v>
      </c>
      <c r="E550" s="91"/>
      <c r="G550" s="91"/>
      <c r="J550" s="25"/>
      <c r="K550" s="18"/>
      <c r="L550" s="18"/>
      <c r="M550" s="18"/>
      <c r="N550" s="18"/>
      <c r="O550" s="18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</row>
    <row r="551" customFormat="false" ht="12.75" hidden="true" customHeight="true" outlineLevel="0" collapsed="false">
      <c r="E551" s="91"/>
      <c r="G551" s="91"/>
      <c r="J551" s="25"/>
      <c r="K551" s="18"/>
      <c r="L551" s="18"/>
      <c r="M551" s="18"/>
      <c r="N551" s="18"/>
      <c r="O551" s="18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</row>
    <row r="552" customFormat="false" ht="12" hidden="true" customHeight="true" outlineLevel="0" collapsed="false">
      <c r="E552" s="91"/>
      <c r="G552" s="91"/>
      <c r="J552" s="25"/>
      <c r="K552" s="18"/>
      <c r="L552" s="18"/>
      <c r="M552" s="18"/>
      <c r="N552" s="18"/>
      <c r="O552" s="18"/>
      <c r="P552" s="2"/>
      <c r="Q552" s="2"/>
      <c r="R552" s="114"/>
      <c r="S552" s="2"/>
      <c r="T552" s="2"/>
      <c r="U552" s="2"/>
      <c r="V552" s="2"/>
      <c r="W552" s="2"/>
      <c r="X552" s="2"/>
      <c r="Y552" s="2"/>
      <c r="Z552" s="2"/>
    </row>
    <row r="553" customFormat="false" ht="12.75" hidden="true" customHeight="true" outlineLevel="0" collapsed="false">
      <c r="B553" s="37" t="s">
        <v>212</v>
      </c>
      <c r="E553" s="91"/>
      <c r="G553" s="91"/>
      <c r="J553" s="25"/>
      <c r="K553" s="18"/>
      <c r="L553" s="18"/>
      <c r="M553" s="18"/>
      <c r="N553" s="18"/>
      <c r="O553" s="18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</row>
    <row r="554" customFormat="false" ht="12" hidden="true" customHeight="true" outlineLevel="0" collapsed="false">
      <c r="B554" s="26" t="s">
        <v>275</v>
      </c>
      <c r="C554" s="26"/>
      <c r="D554" s="26" t="s">
        <v>109</v>
      </c>
      <c r="E554" s="104" t="s">
        <v>186</v>
      </c>
      <c r="F554" s="26" t="s">
        <v>22</v>
      </c>
      <c r="G554" s="104" t="s">
        <v>224</v>
      </c>
      <c r="H554" s="26" t="s">
        <v>225</v>
      </c>
      <c r="J554" s="25"/>
      <c r="K554" s="18"/>
      <c r="L554" s="18"/>
      <c r="M554" s="18"/>
      <c r="N554" s="18"/>
      <c r="O554" s="18"/>
      <c r="P554" s="2"/>
      <c r="Q554" s="2"/>
      <c r="R554" s="114"/>
      <c r="S554" s="2"/>
      <c r="T554" s="2"/>
      <c r="U554" s="2"/>
      <c r="V554" s="2"/>
      <c r="W554" s="2"/>
      <c r="X554" s="2"/>
      <c r="Y554" s="2"/>
      <c r="Z554" s="2"/>
    </row>
    <row r="555" customFormat="false" ht="12" hidden="true" customHeight="true" outlineLevel="0" collapsed="false">
      <c r="B555" s="26"/>
      <c r="C555" s="26"/>
      <c r="D555" s="26"/>
      <c r="E555" s="104"/>
      <c r="F555" s="26"/>
      <c r="G555" s="104"/>
      <c r="H555" s="26"/>
      <c r="J555" s="25"/>
      <c r="K555" s="18"/>
      <c r="L555" s="18"/>
      <c r="M555" s="18"/>
      <c r="N555" s="18"/>
      <c r="O555" s="18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</row>
    <row r="556" customFormat="false" ht="12" hidden="true" customHeight="true" outlineLevel="0" collapsed="false">
      <c r="B556" s="26" t="s">
        <v>279</v>
      </c>
      <c r="C556" s="26"/>
      <c r="D556" s="106" t="n">
        <f aca="false">PD_RAC_TAC_LEAK_cvdd11_25+sub_comp_cvdd11</f>
        <v>213.537548009219</v>
      </c>
      <c r="E556" s="104" t="n">
        <v>0</v>
      </c>
      <c r="F556" s="106" t="n">
        <f aca="false">(PD_RAC_TAC_LEAK_cvdd1_25/3)*2+sub_comp_cvdd1</f>
        <v>60.867110725275</v>
      </c>
      <c r="G556" s="104"/>
      <c r="H556" s="26"/>
      <c r="J556" s="25"/>
      <c r="K556" s="18"/>
      <c r="L556" s="18"/>
      <c r="M556" s="18"/>
      <c r="N556" s="18"/>
      <c r="O556" s="18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</row>
    <row r="557" customFormat="false" ht="12" hidden="true" customHeight="true" outlineLevel="0" collapsed="false">
      <c r="B557" s="26" t="s">
        <v>280</v>
      </c>
      <c r="C557" s="26"/>
      <c r="D557" s="67" t="n">
        <f aca="false">-0.5858*cpuF+923.1</f>
        <v>337.3</v>
      </c>
      <c r="E557" s="104" t="n">
        <v>0</v>
      </c>
      <c r="F557" s="67" t="n">
        <f aca="false">-0.0028*cpuF+81.638</f>
        <v>78.838</v>
      </c>
      <c r="G557" s="104"/>
      <c r="H557" s="26"/>
      <c r="J557" s="25"/>
      <c r="K557" s="18"/>
      <c r="L557" s="18"/>
      <c r="M557" s="18"/>
      <c r="N557" s="18"/>
      <c r="O557" s="18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</row>
    <row r="558" customFormat="false" ht="12" hidden="true" customHeight="true" outlineLevel="0" collapsed="false">
      <c r="B558" s="106" t="s">
        <v>281</v>
      </c>
      <c r="C558" s="106"/>
      <c r="D558" s="106" t="n">
        <f aca="false">PD_RAC_TAC_LEAK_cvdd11_25/3+sub_comp_cvdd11</f>
        <v>161.91918266974</v>
      </c>
      <c r="E558" s="105"/>
      <c r="F558" s="106" t="n">
        <f aca="false">PD_RAC_TAC_LEAK_cvdd1_25/3+sub_comp_cvdd1</f>
        <v>48.7635553626375</v>
      </c>
      <c r="G558" s="105"/>
      <c r="H558" s="106"/>
      <c r="J558" s="25"/>
      <c r="K558" s="18"/>
      <c r="L558" s="18"/>
      <c r="M558" s="18"/>
      <c r="N558" s="18"/>
      <c r="O558" s="18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</row>
    <row r="559" customFormat="false" ht="12" hidden="true" customHeight="true" outlineLevel="0" collapsed="false">
      <c r="B559" s="106" t="s">
        <v>282</v>
      </c>
      <c r="C559" s="106"/>
      <c r="D559" s="106" t="n">
        <f aca="false">-0.5946*cpuF+930.01</f>
        <v>335.41</v>
      </c>
      <c r="E559" s="105"/>
      <c r="F559" s="106" t="n">
        <f aca="false">-0.0028*cpuF+81.339</f>
        <v>78.539</v>
      </c>
      <c r="G559" s="105"/>
      <c r="H559" s="106"/>
      <c r="J559" s="25"/>
      <c r="K559" s="18"/>
      <c r="L559" s="18"/>
      <c r="M559" s="18"/>
      <c r="N559" s="18"/>
      <c r="O559" s="18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</row>
    <row r="560" customFormat="false" ht="12" hidden="true" customHeight="true" outlineLevel="0" collapsed="false">
      <c r="B560" s="26"/>
      <c r="C560" s="26"/>
      <c r="D560" s="26"/>
      <c r="E560" s="104" t="n">
        <v>0</v>
      </c>
      <c r="F560" s="26"/>
      <c r="G560" s="104"/>
      <c r="H560" s="26"/>
      <c r="J560" s="25"/>
      <c r="K560" s="18"/>
      <c r="L560" s="18"/>
      <c r="M560" s="18"/>
      <c r="N560" s="18"/>
      <c r="O560" s="18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</row>
    <row r="561" customFormat="false" ht="12" hidden="true" customHeight="true" outlineLevel="0" collapsed="false">
      <c r="B561" s="51"/>
      <c r="C561" s="51" t="s">
        <v>254</v>
      </c>
      <c r="D561" s="51" t="n">
        <f aca="false">IF(RAC_A_enable="Enabled",RAC_A_clock_cvdd11-D556,IF(RAC_B_enable="Enabled",RAC_A_clock_cvdd11-D558,0))</f>
        <v>0</v>
      </c>
      <c r="E561" s="97" t="n">
        <v>0</v>
      </c>
      <c r="F561" s="51" t="n">
        <f aca="false">IF(RAC_A_enable="Enabled",RAC_A_clock_cvdd1_11-F556,IF(RAC_B_enable="Enabled",RAC_A_clock_cvdd1_11-F558,0))</f>
        <v>0</v>
      </c>
      <c r="G561" s="97"/>
      <c r="H561" s="51"/>
      <c r="J561" s="25"/>
      <c r="K561" s="18"/>
      <c r="L561" s="18"/>
      <c r="M561" s="18"/>
      <c r="N561" s="18"/>
      <c r="O561" s="18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</row>
    <row r="562" customFormat="false" ht="12" hidden="true" customHeight="true" outlineLevel="0" collapsed="false">
      <c r="B562" s="26"/>
      <c r="C562" s="26"/>
      <c r="D562" s="26"/>
      <c r="E562" s="104"/>
      <c r="F562" s="26"/>
      <c r="G562" s="104"/>
      <c r="H562" s="26"/>
      <c r="J562" s="25"/>
      <c r="K562" s="18"/>
      <c r="L562" s="18"/>
      <c r="M562" s="18"/>
      <c r="N562" s="18"/>
      <c r="O562" s="18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</row>
    <row r="563" customFormat="false" ht="12" hidden="true" customHeight="true" outlineLevel="0" collapsed="false">
      <c r="B563" s="26" t="s">
        <v>283</v>
      </c>
      <c r="C563" s="26"/>
      <c r="D563" s="67" t="n">
        <f aca="false">0.0009*cpuF+560.79</f>
        <v>561.69</v>
      </c>
      <c r="E563" s="104" t="n">
        <v>0</v>
      </c>
      <c r="F563" s="67" t="n">
        <f aca="false">-0.0004*cpuF+12.331</f>
        <v>11.931</v>
      </c>
      <c r="G563" s="104"/>
      <c r="H563" s="26"/>
      <c r="J563" s="25"/>
      <c r="K563" s="18"/>
      <c r="L563" s="18"/>
      <c r="M563" s="18"/>
      <c r="N563" s="18"/>
      <c r="O563" s="18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</row>
    <row r="564" customFormat="false" ht="12" hidden="true" customHeight="true" outlineLevel="0" collapsed="false">
      <c r="B564" s="26" t="s">
        <v>284</v>
      </c>
      <c r="C564" s="26"/>
      <c r="D564" s="67" t="n">
        <f aca="false">-0.0376*cpuF+597.99</f>
        <v>560.39</v>
      </c>
      <c r="E564" s="104"/>
      <c r="F564" s="67" t="n">
        <f aca="false">-0.0001*cpuF+11.596</f>
        <v>11.496</v>
      </c>
      <c r="G564" s="104"/>
      <c r="H564" s="26"/>
      <c r="J564" s="25"/>
      <c r="K564" s="18"/>
      <c r="L564" s="18"/>
      <c r="M564" s="18"/>
      <c r="N564" s="18"/>
      <c r="O564" s="18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</row>
    <row r="565" customFormat="false" ht="12" hidden="true" customHeight="true" outlineLevel="0" collapsed="false">
      <c r="B565" s="26"/>
      <c r="C565" s="26" t="s">
        <v>77</v>
      </c>
      <c r="D565" s="26" t="n">
        <f aca="false">IF(RAC_A_enable="Enabled",(RAC_A_Act_cvdd11-con_est_gem_act_cvdd11)*RAC_util_per,0)+IF(RAC_B_enable="Enabled",(RAC_B_Act_cvdd11-con_est_gem_act_cvdd11)*RAC_util_per,0)</f>
        <v>0</v>
      </c>
      <c r="E565" s="104"/>
      <c r="F565" s="26" t="n">
        <f aca="false">IF(RAC_A_enable="Enabled",RAC_A_Act_cvdd1_11*RAC_util_per,0)+IF(RAC_B_enable="Enabled",RAC_B_Act_cvdd1_11*RAC_util_per,0)</f>
        <v>0</v>
      </c>
      <c r="G565" s="104"/>
      <c r="H565" s="26"/>
      <c r="J565" s="25"/>
      <c r="K565" s="18"/>
      <c r="L565" s="18"/>
      <c r="M565" s="18"/>
      <c r="N565" s="18"/>
      <c r="O565" s="18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12"/>
      <c r="AA565" s="28"/>
      <c r="AB565" s="28"/>
      <c r="AC565" s="28"/>
      <c r="AD565" s="28"/>
      <c r="AE565" s="28"/>
    </row>
    <row r="566" customFormat="false" ht="12" hidden="true" customHeight="true" outlineLevel="0" collapsed="false">
      <c r="B566" s="26" t="s">
        <v>151</v>
      </c>
      <c r="C566" s="26"/>
      <c r="D566" s="26" t="n">
        <f aca="false">IF(RAC_Act_total&gt;0,RAC_Act_total,0)</f>
        <v>0</v>
      </c>
      <c r="E566" s="104"/>
      <c r="F566" s="26" t="n">
        <f aca="false">IF(F565&gt;0,F565,0)</f>
        <v>0</v>
      </c>
      <c r="G566" s="104"/>
      <c r="H566" s="26"/>
      <c r="J566" s="25"/>
      <c r="K566" s="18"/>
      <c r="L566" s="18"/>
      <c r="M566" s="18"/>
      <c r="N566" s="18"/>
      <c r="O566" s="18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12"/>
      <c r="AA566" s="28"/>
      <c r="AB566" s="28"/>
      <c r="AC566" s="28"/>
      <c r="AD566" s="28"/>
      <c r="AE566" s="28"/>
    </row>
    <row r="567" customFormat="false" ht="12" hidden="true" customHeight="true" outlineLevel="0" collapsed="false">
      <c r="E567" s="91"/>
      <c r="G567" s="91"/>
      <c r="J567" s="25"/>
      <c r="K567" s="18"/>
      <c r="L567" s="18"/>
      <c r="M567" s="18"/>
      <c r="N567" s="18"/>
      <c r="O567" s="18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</row>
    <row r="568" customFormat="false" ht="12" hidden="true" customHeight="true" outlineLevel="0" collapsed="false">
      <c r="E568" s="91"/>
      <c r="G568" s="91"/>
      <c r="J568" s="25"/>
      <c r="K568" s="18"/>
      <c r="L568" s="18"/>
      <c r="M568" s="18"/>
      <c r="N568" s="18"/>
      <c r="O568" s="18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</row>
    <row r="569" customFormat="false" ht="12" hidden="true" customHeight="true" outlineLevel="0" collapsed="false">
      <c r="E569" s="91"/>
      <c r="G569" s="91"/>
      <c r="J569" s="25"/>
      <c r="K569" s="18"/>
      <c r="L569" s="18"/>
      <c r="M569" s="18"/>
      <c r="N569" s="18"/>
      <c r="O569" s="18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</row>
    <row r="570" customFormat="false" ht="12" hidden="true" customHeight="true" outlineLevel="0" collapsed="false">
      <c r="E570" s="91"/>
      <c r="G570" s="91"/>
      <c r="J570" s="25"/>
      <c r="K570" s="18"/>
      <c r="L570" s="18"/>
      <c r="M570" s="18"/>
      <c r="N570" s="18"/>
      <c r="O570" s="18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</row>
    <row r="571" customFormat="false" ht="12" hidden="true" customHeight="true" outlineLevel="0" collapsed="false">
      <c r="E571" s="91"/>
      <c r="G571" s="91"/>
      <c r="J571" s="25"/>
      <c r="K571" s="18"/>
      <c r="L571" s="18"/>
      <c r="M571" s="18"/>
      <c r="N571" s="18"/>
      <c r="O571" s="18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</row>
    <row r="572" customFormat="false" ht="12" hidden="true" customHeight="true" outlineLevel="0" collapsed="false">
      <c r="E572" s="91"/>
      <c r="G572" s="91"/>
      <c r="J572" s="25"/>
      <c r="K572" s="18"/>
      <c r="L572" s="18"/>
      <c r="M572" s="18"/>
      <c r="N572" s="18"/>
      <c r="O572" s="18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</row>
    <row r="573" customFormat="false" ht="12" hidden="true" customHeight="true" outlineLevel="0" collapsed="false">
      <c r="E573" s="91"/>
      <c r="G573" s="91"/>
      <c r="J573" s="25"/>
      <c r="K573" s="18"/>
      <c r="L573" s="18"/>
      <c r="M573" s="18"/>
      <c r="N573" s="18"/>
      <c r="O573" s="18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</row>
    <row r="574" customFormat="false" ht="12.75" hidden="false" customHeight="true" outlineLevel="0" collapsed="false">
      <c r="A574" s="60" t="s">
        <v>223</v>
      </c>
      <c r="B574" s="2"/>
      <c r="C574" s="2"/>
      <c r="D574" s="116"/>
      <c r="E574" s="90" t="n">
        <v>0</v>
      </c>
      <c r="F574" s="117" t="s">
        <v>223</v>
      </c>
      <c r="G574" s="118" t="s">
        <v>154</v>
      </c>
      <c r="H574" s="2"/>
      <c r="I574" s="2"/>
      <c r="J574" s="25" t="s">
        <v>223</v>
      </c>
      <c r="K574" s="18" t="n">
        <f aca="false">INDEX(D590:E590,cvdd_select)/mW_mA_sel_cvdd</f>
        <v>0</v>
      </c>
      <c r="L574" s="18" t="n">
        <f aca="false">TAC_final_act_cvdd1_11/mW_mA_sel_cvdd1</f>
        <v>0</v>
      </c>
      <c r="M574" s="18" t="s">
        <v>96</v>
      </c>
      <c r="N574" s="18" t="s">
        <v>96</v>
      </c>
      <c r="O574" s="18" t="n">
        <f aca="false">SUM(K574:N574)</f>
        <v>0</v>
      </c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</row>
    <row r="575" customFormat="false" ht="12" hidden="true" customHeight="true" outlineLevel="0" collapsed="false">
      <c r="E575" s="91"/>
      <c r="G575" s="91"/>
      <c r="J575" s="25"/>
      <c r="K575" s="18"/>
      <c r="L575" s="18"/>
      <c r="M575" s="18"/>
      <c r="N575" s="18"/>
      <c r="O575" s="18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</row>
    <row r="576" customFormat="false" ht="12" hidden="true" customHeight="true" outlineLevel="0" collapsed="false">
      <c r="D576" s="64" t="s">
        <v>159</v>
      </c>
      <c r="E576" s="92" t="s">
        <v>285</v>
      </c>
      <c r="G576" s="91"/>
      <c r="J576" s="25"/>
      <c r="K576" s="18"/>
      <c r="L576" s="18"/>
      <c r="M576" s="18"/>
      <c r="N576" s="18"/>
      <c r="O576" s="18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</row>
    <row r="577" customFormat="false" ht="12" hidden="true" customHeight="true" outlineLevel="0" collapsed="false">
      <c r="D577" s="1" t="s">
        <v>161</v>
      </c>
      <c r="E577" s="93" t="n">
        <f aca="false">TAC_util/100</f>
        <v>0</v>
      </c>
      <c r="G577" s="91"/>
      <c r="J577" s="25"/>
      <c r="K577" s="18"/>
      <c r="L577" s="18"/>
      <c r="M577" s="18"/>
      <c r="N577" s="18"/>
      <c r="O577" s="18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</row>
    <row r="578" customFormat="false" ht="12" hidden="true" customHeight="true" outlineLevel="0" collapsed="false">
      <c r="D578" s="1" t="s">
        <v>154</v>
      </c>
      <c r="E578" s="91"/>
      <c r="G578" s="91"/>
      <c r="J578" s="25"/>
      <c r="K578" s="18"/>
      <c r="L578" s="18"/>
      <c r="M578" s="18"/>
      <c r="N578" s="18"/>
      <c r="O578" s="18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</row>
    <row r="579" customFormat="false" ht="12" hidden="true" customHeight="true" outlineLevel="0" collapsed="false">
      <c r="E579" s="91"/>
      <c r="G579" s="91"/>
      <c r="J579" s="25"/>
      <c r="K579" s="18"/>
      <c r="L579" s="18"/>
      <c r="M579" s="18"/>
      <c r="N579" s="18"/>
      <c r="O579" s="18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12"/>
      <c r="AA579" s="28"/>
      <c r="AB579" s="28"/>
      <c r="AC579" s="28"/>
      <c r="AD579" s="28"/>
      <c r="AE579" s="28"/>
    </row>
    <row r="580" customFormat="false" ht="12" hidden="true" customHeight="true" outlineLevel="0" collapsed="false">
      <c r="E580" s="91"/>
      <c r="G580" s="91"/>
      <c r="J580" s="25"/>
      <c r="K580" s="18"/>
      <c r="L580" s="18"/>
      <c r="M580" s="18"/>
      <c r="N580" s="18"/>
      <c r="O580" s="18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12"/>
      <c r="AA580" s="28"/>
      <c r="AB580" s="28"/>
      <c r="AC580" s="28"/>
      <c r="AD580" s="28"/>
      <c r="AE580" s="28"/>
    </row>
    <row r="581" customFormat="false" ht="12" hidden="true" customHeight="true" outlineLevel="0" collapsed="false">
      <c r="B581" s="37" t="s">
        <v>212</v>
      </c>
      <c r="E581" s="37" t="s">
        <v>286</v>
      </c>
      <c r="G581" s="91"/>
      <c r="J581" s="25"/>
      <c r="K581" s="18"/>
      <c r="L581" s="18"/>
      <c r="M581" s="18"/>
      <c r="N581" s="18"/>
      <c r="O581" s="18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8"/>
    </row>
    <row r="582" customFormat="false" ht="12" hidden="true" customHeight="true" outlineLevel="0" collapsed="false">
      <c r="B582" s="26" t="s">
        <v>223</v>
      </c>
      <c r="C582" s="26"/>
      <c r="D582" s="26" t="s">
        <v>109</v>
      </c>
      <c r="E582" s="104" t="s">
        <v>186</v>
      </c>
      <c r="F582" s="26" t="s">
        <v>22</v>
      </c>
      <c r="G582" s="104" t="s">
        <v>224</v>
      </c>
      <c r="H582" s="26" t="s">
        <v>225</v>
      </c>
      <c r="J582" s="25"/>
      <c r="K582" s="18"/>
      <c r="L582" s="18"/>
      <c r="M582" s="18"/>
      <c r="N582" s="18"/>
      <c r="O582" s="18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8"/>
    </row>
    <row r="583" customFormat="false" ht="12" hidden="true" customHeight="true" outlineLevel="0" collapsed="false">
      <c r="B583" s="26"/>
      <c r="C583" s="26"/>
      <c r="D583" s="26"/>
      <c r="E583" s="104"/>
      <c r="F583" s="26"/>
      <c r="G583" s="104"/>
      <c r="H583" s="26"/>
      <c r="J583" s="25"/>
      <c r="K583" s="18"/>
      <c r="L583" s="18"/>
      <c r="M583" s="18"/>
      <c r="N583" s="18"/>
      <c r="O583" s="18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8"/>
    </row>
    <row r="584" customFormat="false" ht="12" hidden="true" customHeight="true" outlineLevel="0" collapsed="false">
      <c r="B584" s="26" t="s">
        <v>187</v>
      </c>
      <c r="C584" s="26"/>
      <c r="D584" s="106" t="n">
        <f aca="false">PD_RAC_TAC_LEAK_cvdd11_25+sub_comp_cvdd11</f>
        <v>213.537548009219</v>
      </c>
      <c r="E584" s="104" t="n">
        <v>0</v>
      </c>
      <c r="F584" s="106" t="n">
        <f aca="false">PD_RAC_TAC_LEAK_cvdd1_25/3+sub_comp_cvdd1</f>
        <v>48.7635553626375</v>
      </c>
      <c r="G584" s="104"/>
      <c r="H584" s="26"/>
      <c r="J584" s="25"/>
      <c r="K584" s="18"/>
      <c r="L584" s="18"/>
      <c r="M584" s="18"/>
      <c r="N584" s="18"/>
      <c r="O584" s="18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8"/>
    </row>
    <row r="585" s="23" customFormat="true" ht="12" hidden="true" customHeight="true" outlineLevel="0" collapsed="false">
      <c r="A585" s="1"/>
      <c r="B585" s="26" t="s">
        <v>188</v>
      </c>
      <c r="C585" s="26"/>
      <c r="D585" s="67" t="n">
        <f aca="false">0.1439*cpuF+109.98</f>
        <v>253.88</v>
      </c>
      <c r="E585" s="104" t="n">
        <v>0</v>
      </c>
      <c r="F585" s="67" t="n">
        <f aca="false">0.0017*cpuF+73.046</f>
        <v>74.746</v>
      </c>
      <c r="G585" s="104"/>
      <c r="H585" s="26"/>
      <c r="I585" s="1"/>
      <c r="J585" s="124"/>
      <c r="K585" s="125"/>
      <c r="L585" s="125"/>
      <c r="M585" s="125"/>
      <c r="N585" s="125"/>
      <c r="O585" s="125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8"/>
    </row>
    <row r="586" s="23" customFormat="true" ht="12" hidden="true" customHeight="true" outlineLevel="0" collapsed="false">
      <c r="A586" s="1"/>
      <c r="B586" s="51"/>
      <c r="C586" s="51" t="s">
        <v>189</v>
      </c>
      <c r="D586" s="51" t="n">
        <f aca="false">IF(TAC_en="Enabled",TAC_Clk_cvdd11-D584,0)</f>
        <v>0</v>
      </c>
      <c r="E586" s="97"/>
      <c r="F586" s="51" t="n">
        <f aca="false">IF(TAC_en="Enabled",TAC_Clk_cvdd1_11-F584,0)</f>
        <v>0</v>
      </c>
      <c r="G586" s="97"/>
      <c r="H586" s="51"/>
      <c r="I586" s="1"/>
      <c r="J586" s="25"/>
      <c r="K586" s="18"/>
      <c r="L586" s="18"/>
      <c r="M586" s="18"/>
      <c r="N586" s="18"/>
      <c r="O586" s="18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8"/>
    </row>
    <row r="587" s="23" customFormat="true" ht="12" hidden="true" customHeight="true" outlineLevel="0" collapsed="false">
      <c r="A587" s="1"/>
      <c r="B587" s="26"/>
      <c r="C587" s="26"/>
      <c r="D587" s="26"/>
      <c r="E587" s="104"/>
      <c r="F587" s="26"/>
      <c r="G587" s="104"/>
      <c r="H587" s="26"/>
      <c r="I587" s="1"/>
      <c r="J587" s="124"/>
      <c r="K587" s="125"/>
      <c r="L587" s="125"/>
      <c r="M587" s="125"/>
      <c r="N587" s="125"/>
      <c r="O587" s="125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8"/>
    </row>
    <row r="588" customFormat="false" ht="12.75" hidden="true" customHeight="true" outlineLevel="0" collapsed="false">
      <c r="B588" s="26" t="s">
        <v>287</v>
      </c>
      <c r="C588" s="26"/>
      <c r="D588" s="67" t="n">
        <f aca="false">0.3303*cpuF+55.175</f>
        <v>385.475</v>
      </c>
      <c r="E588" s="104" t="n">
        <v>0</v>
      </c>
      <c r="F588" s="67" t="n">
        <f aca="false">0.0049*cpuF+4.7326</f>
        <v>9.6326</v>
      </c>
      <c r="G588" s="104"/>
      <c r="H588" s="26"/>
      <c r="J588" s="25"/>
      <c r="K588" s="18"/>
      <c r="L588" s="18"/>
      <c r="M588" s="18"/>
      <c r="N588" s="18"/>
      <c r="O588" s="18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8"/>
    </row>
    <row r="589" customFormat="false" ht="12" hidden="true" customHeight="true" outlineLevel="0" collapsed="false">
      <c r="B589" s="26"/>
      <c r="C589" s="26" t="s">
        <v>77</v>
      </c>
      <c r="D589" s="26" t="n">
        <f aca="false">IF(TAC_en="Enabled",(TAC_Act_cvdd11-con_est_gem_act_cvdd11)*TAC_util_per,0)</f>
        <v>0</v>
      </c>
      <c r="E589" s="104"/>
      <c r="F589" s="26" t="n">
        <f aca="false">IF(TAC_en="Enabled",TAC_Act_cvdd1_11*TAC_util_per,0)</f>
        <v>0</v>
      </c>
      <c r="G589" s="104"/>
      <c r="H589" s="26"/>
      <c r="J589" s="124"/>
      <c r="K589" s="125"/>
      <c r="L589" s="125"/>
      <c r="M589" s="125"/>
      <c r="N589" s="125"/>
      <c r="O589" s="125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8"/>
    </row>
    <row r="590" customFormat="false" ht="12" hidden="true" customHeight="true" outlineLevel="0" collapsed="false">
      <c r="B590" s="26" t="s">
        <v>151</v>
      </c>
      <c r="C590" s="26"/>
      <c r="D590" s="26" t="n">
        <f aca="false">IF(TAC_Act_tot_cvdd11&gt;0,TAC_Act_tot_cvdd11,0)</f>
        <v>0</v>
      </c>
      <c r="E590" s="104"/>
      <c r="F590" s="26" t="n">
        <f aca="false">IF(TAC_Act_tot_cvdd1_11&gt;0,TAC_Act_tot_cvdd1_11,0)</f>
        <v>0</v>
      </c>
      <c r="G590" s="104"/>
      <c r="H590" s="26"/>
      <c r="J590" s="25"/>
      <c r="K590" s="18"/>
      <c r="L590" s="18"/>
      <c r="M590" s="18"/>
      <c r="N590" s="18"/>
      <c r="O590" s="18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8"/>
    </row>
    <row r="591" customFormat="false" ht="12" hidden="true" customHeight="true" outlineLevel="0" collapsed="false">
      <c r="E591" s="91"/>
      <c r="G591" s="91"/>
      <c r="J591" s="25"/>
      <c r="K591" s="18"/>
      <c r="L591" s="18"/>
      <c r="M591" s="18"/>
      <c r="N591" s="18"/>
      <c r="O591" s="18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8"/>
    </row>
    <row r="592" customFormat="false" ht="12" hidden="true" customHeight="true" outlineLevel="0" collapsed="false">
      <c r="E592" s="91"/>
      <c r="G592" s="91"/>
      <c r="J592" s="25"/>
      <c r="K592" s="18"/>
      <c r="L592" s="18"/>
      <c r="M592" s="18"/>
      <c r="N592" s="18"/>
      <c r="O592" s="18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8"/>
    </row>
    <row r="593" customFormat="false" ht="12" hidden="true" customHeight="true" outlineLevel="0" collapsed="false">
      <c r="E593" s="91"/>
      <c r="G593" s="91"/>
      <c r="J593" s="25"/>
      <c r="K593" s="18"/>
      <c r="L593" s="18"/>
      <c r="M593" s="18"/>
      <c r="N593" s="18"/>
      <c r="O593" s="18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8"/>
    </row>
    <row r="594" customFormat="false" ht="12" hidden="true" customHeight="true" outlineLevel="0" collapsed="false">
      <c r="E594" s="91"/>
      <c r="G594" s="91"/>
      <c r="J594" s="25"/>
      <c r="K594" s="18"/>
      <c r="L594" s="18"/>
      <c r="M594" s="18"/>
      <c r="N594" s="18"/>
      <c r="O594" s="18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8"/>
    </row>
    <row r="595" customFormat="false" ht="12" hidden="true" customHeight="true" outlineLevel="0" collapsed="false">
      <c r="E595" s="91"/>
      <c r="G595" s="91"/>
      <c r="J595" s="25"/>
      <c r="K595" s="18"/>
      <c r="L595" s="18"/>
      <c r="M595" s="18"/>
      <c r="N595" s="18"/>
      <c r="O595" s="18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8"/>
    </row>
    <row r="596" customFormat="false" ht="12" hidden="true" customHeight="true" outlineLevel="0" collapsed="false">
      <c r="E596" s="91"/>
      <c r="G596" s="91"/>
      <c r="J596" s="25"/>
      <c r="K596" s="18"/>
      <c r="L596" s="18"/>
      <c r="M596" s="18"/>
      <c r="N596" s="18"/>
      <c r="O596" s="18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8"/>
    </row>
    <row r="597" customFormat="false" ht="12" hidden="true" customHeight="true" outlineLevel="0" collapsed="false">
      <c r="E597" s="91"/>
      <c r="G597" s="91"/>
      <c r="J597" s="25"/>
      <c r="K597" s="18"/>
      <c r="L597" s="18"/>
      <c r="M597" s="18"/>
      <c r="N597" s="18"/>
      <c r="O597" s="18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</row>
    <row r="598" customFormat="false" ht="12" hidden="true" customHeight="true" outlineLevel="0" collapsed="false">
      <c r="E598" s="91"/>
      <c r="G598" s="91"/>
      <c r="J598" s="25"/>
      <c r="K598" s="18"/>
      <c r="L598" s="18"/>
      <c r="M598" s="18"/>
      <c r="N598" s="18"/>
      <c r="O598" s="18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</row>
    <row r="599" customFormat="false" ht="12" hidden="true" customHeight="true" outlineLevel="0" collapsed="false">
      <c r="E599" s="91"/>
      <c r="G599" s="91"/>
      <c r="J599" s="25"/>
      <c r="K599" s="18"/>
      <c r="L599" s="18"/>
      <c r="M599" s="18"/>
      <c r="N599" s="18"/>
      <c r="O599" s="18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</row>
    <row r="600" customFormat="false" ht="12" hidden="true" customHeight="true" outlineLevel="0" collapsed="false">
      <c r="E600" s="91"/>
      <c r="G600" s="91"/>
      <c r="J600" s="25"/>
      <c r="K600" s="18"/>
      <c r="L600" s="18"/>
      <c r="M600" s="18"/>
      <c r="N600" s="18"/>
      <c r="O600" s="18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</row>
    <row r="601" customFormat="false" ht="12" hidden="false" customHeight="true" outlineLevel="0" collapsed="false">
      <c r="A601" s="60" t="s">
        <v>288</v>
      </c>
      <c r="B601" s="2"/>
      <c r="C601" s="2"/>
      <c r="D601" s="116"/>
      <c r="E601" s="89" t="n">
        <v>0</v>
      </c>
      <c r="F601" s="59" t="s">
        <v>289</v>
      </c>
      <c r="G601" s="89" t="s">
        <v>154</v>
      </c>
      <c r="H601" s="59" t="s">
        <v>290</v>
      </c>
      <c r="I601" s="89" t="s">
        <v>154</v>
      </c>
      <c r="J601" s="25" t="s">
        <v>288</v>
      </c>
      <c r="K601" s="18" t="n">
        <f aca="false">INDEX(D623:E623,cvdd_select)/mW_mA_sel_cvdd</f>
        <v>0</v>
      </c>
      <c r="L601" s="18" t="n">
        <f aca="false">F623/mW_mA_sel_cvdd1</f>
        <v>0</v>
      </c>
      <c r="M601" s="18" t="s">
        <v>96</v>
      </c>
      <c r="N601" s="18" t="s">
        <v>96</v>
      </c>
      <c r="O601" s="18" t="n">
        <f aca="false">SUM(K601:N601)</f>
        <v>0</v>
      </c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</row>
    <row r="602" customFormat="false" ht="12.75" hidden="false" customHeight="true" outlineLevel="0" collapsed="false">
      <c r="A602" s="2"/>
      <c r="B602" s="2"/>
      <c r="C602" s="2"/>
      <c r="D602" s="2"/>
      <c r="E602" s="89" t="n">
        <v>0</v>
      </c>
      <c r="F602" s="59" t="s">
        <v>291</v>
      </c>
      <c r="G602" s="89" t="s">
        <v>154</v>
      </c>
      <c r="H602" s="2"/>
      <c r="I602" s="2"/>
      <c r="J602" s="25"/>
      <c r="K602" s="18"/>
      <c r="L602" s="18"/>
      <c r="M602" s="18"/>
      <c r="N602" s="18"/>
      <c r="O602" s="18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</row>
    <row r="603" customFormat="false" ht="12.75" hidden="true" customHeight="true" outlineLevel="0" collapsed="false">
      <c r="D603" s="64" t="s">
        <v>159</v>
      </c>
      <c r="E603" s="92" t="s">
        <v>292</v>
      </c>
      <c r="F603" s="1" t="s">
        <v>293</v>
      </c>
      <c r="G603" s="91"/>
      <c r="J603" s="25"/>
      <c r="K603" s="18"/>
      <c r="L603" s="18"/>
      <c r="M603" s="18"/>
      <c r="N603" s="18"/>
      <c r="O603" s="18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</row>
    <row r="604" customFormat="false" ht="12.75" hidden="true" customHeight="true" outlineLevel="0" collapsed="false">
      <c r="D604" s="1" t="s">
        <v>161</v>
      </c>
      <c r="E604" s="93" t="n">
        <f aca="false">FFTC_util/100</f>
        <v>0</v>
      </c>
      <c r="F604" s="65" t="n">
        <f aca="false">FFTC_C_util/100</f>
        <v>0</v>
      </c>
      <c r="G604" s="91"/>
      <c r="J604" s="25"/>
      <c r="K604" s="18"/>
      <c r="L604" s="18"/>
      <c r="M604" s="18"/>
      <c r="N604" s="18"/>
      <c r="O604" s="18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</row>
    <row r="605" customFormat="false" ht="12.75" hidden="true" customHeight="true" outlineLevel="0" collapsed="false">
      <c r="D605" s="1" t="s">
        <v>154</v>
      </c>
      <c r="E605" s="91"/>
      <c r="G605" s="91"/>
      <c r="J605" s="25"/>
      <c r="K605" s="18"/>
      <c r="L605" s="18"/>
      <c r="M605" s="18"/>
      <c r="N605" s="18"/>
      <c r="O605" s="18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</row>
    <row r="606" customFormat="false" ht="12.75" hidden="true" customHeight="true" outlineLevel="0" collapsed="false">
      <c r="E606" s="91"/>
      <c r="G606" s="91"/>
      <c r="J606" s="25"/>
      <c r="K606" s="18"/>
      <c r="L606" s="18"/>
      <c r="M606" s="18"/>
      <c r="N606" s="18"/>
      <c r="O606" s="18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</row>
    <row r="607" customFormat="false" ht="12.75" hidden="true" customHeight="true" outlineLevel="0" collapsed="false">
      <c r="E607" s="91"/>
      <c r="G607" s="91"/>
      <c r="J607" s="25"/>
      <c r="K607" s="18"/>
      <c r="L607" s="18"/>
      <c r="M607" s="18"/>
      <c r="N607" s="18"/>
      <c r="O607" s="18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</row>
    <row r="608" customFormat="false" ht="12.75" hidden="true" customHeight="true" outlineLevel="0" collapsed="false">
      <c r="B608" s="37" t="s">
        <v>212</v>
      </c>
      <c r="E608" s="95" t="s">
        <v>263</v>
      </c>
      <c r="F608" s="37"/>
      <c r="G608" s="91"/>
      <c r="J608" s="25"/>
      <c r="K608" s="18"/>
      <c r="L608" s="18"/>
      <c r="M608" s="18"/>
      <c r="N608" s="18"/>
      <c r="O608" s="18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</row>
    <row r="609" customFormat="false" ht="12.75" hidden="true" customHeight="true" outlineLevel="0" collapsed="false">
      <c r="B609" s="26" t="s">
        <v>288</v>
      </c>
      <c r="C609" s="26"/>
      <c r="D609" s="26" t="s">
        <v>109</v>
      </c>
      <c r="E609" s="104" t="s">
        <v>186</v>
      </c>
      <c r="F609" s="26" t="s">
        <v>22</v>
      </c>
      <c r="G609" s="104" t="s">
        <v>224</v>
      </c>
      <c r="H609" s="26" t="s">
        <v>225</v>
      </c>
      <c r="J609" s="25"/>
      <c r="K609" s="18"/>
      <c r="L609" s="18"/>
      <c r="M609" s="18"/>
      <c r="N609" s="18"/>
      <c r="O609" s="18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</row>
    <row r="610" customFormat="false" ht="12.75" hidden="true" customHeight="true" outlineLevel="0" collapsed="false">
      <c r="B610" s="26"/>
      <c r="C610" s="26"/>
      <c r="D610" s="26"/>
      <c r="E610" s="104"/>
      <c r="F610" s="26"/>
      <c r="G610" s="104"/>
      <c r="H610" s="26"/>
      <c r="J610" s="25"/>
      <c r="K610" s="18"/>
      <c r="L610" s="18"/>
      <c r="M610" s="18"/>
      <c r="N610" s="18"/>
      <c r="O610" s="18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</row>
    <row r="611" customFormat="false" ht="12.75" hidden="true" customHeight="true" outlineLevel="0" collapsed="false">
      <c r="B611" s="26" t="s">
        <v>294</v>
      </c>
      <c r="C611" s="26"/>
      <c r="D611" s="106" t="n">
        <f aca="false">PD_FFTC_LEAK_cvdd11_25+sub_comp_cvdd11</f>
        <v>182.003800472188</v>
      </c>
      <c r="E611" s="104" t="n">
        <v>0</v>
      </c>
      <c r="F611" s="106" t="n">
        <f aca="false">PD_FFTC_LEAK_cvdd1_25+sub_comp_cvdd1</f>
        <v>40.7088815736547</v>
      </c>
      <c r="G611" s="104"/>
      <c r="H611" s="26"/>
      <c r="J611" s="25"/>
      <c r="K611" s="18"/>
      <c r="L611" s="18"/>
      <c r="M611" s="18"/>
      <c r="N611" s="18"/>
      <c r="O611" s="18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</row>
    <row r="612" customFormat="false" ht="12.75" hidden="true" customHeight="true" outlineLevel="0" collapsed="false">
      <c r="B612" s="26" t="s">
        <v>295</v>
      </c>
      <c r="C612" s="26"/>
      <c r="D612" s="67" t="n">
        <f aca="false">0.1712*cpuF+107.74</f>
        <v>278.94</v>
      </c>
      <c r="E612" s="104" t="n">
        <v>0</v>
      </c>
      <c r="F612" s="67" t="n">
        <f aca="false">0.0019*cpuF+41.162</f>
        <v>43.062</v>
      </c>
      <c r="G612" s="104"/>
      <c r="H612" s="26"/>
      <c r="J612" s="25"/>
      <c r="K612" s="18"/>
      <c r="L612" s="18"/>
      <c r="M612" s="18"/>
      <c r="N612" s="18"/>
      <c r="O612" s="18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</row>
    <row r="613" customFormat="false" ht="12.75" hidden="true" customHeight="true" outlineLevel="0" collapsed="false">
      <c r="B613" s="106" t="s">
        <v>296</v>
      </c>
      <c r="C613" s="106"/>
      <c r="D613" s="106" t="n">
        <f aca="false">PD_FFTC_LEAK_cvdd11_25</f>
        <v>45.8938004721877</v>
      </c>
      <c r="E613" s="105"/>
      <c r="F613" s="106" t="n">
        <f aca="false">PD_FFTC_LEAK_cvdd1_25</f>
        <v>4.04888157365471</v>
      </c>
      <c r="G613" s="105"/>
      <c r="H613" s="106"/>
      <c r="J613" s="25"/>
      <c r="K613" s="18"/>
      <c r="L613" s="18"/>
      <c r="M613" s="18"/>
      <c r="N613" s="18"/>
      <c r="O613" s="18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</row>
    <row r="614" customFormat="false" ht="12.75" hidden="true" customHeight="true" outlineLevel="0" collapsed="false">
      <c r="B614" s="106" t="s">
        <v>297</v>
      </c>
      <c r="C614" s="106"/>
      <c r="D614" s="106" t="n">
        <f aca="false">0.1642*cpuF+109.37</f>
        <v>273.57</v>
      </c>
      <c r="E614" s="105"/>
      <c r="F614" s="106" t="n">
        <f aca="false">0.0023*cpuF+54.383</f>
        <v>56.683</v>
      </c>
      <c r="G614" s="105"/>
      <c r="H614" s="106"/>
      <c r="J614" s="25"/>
      <c r="K614" s="18"/>
      <c r="L614" s="18"/>
      <c r="M614" s="18"/>
      <c r="N614" s="18"/>
      <c r="O614" s="18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</row>
    <row r="615" customFormat="false" ht="12.75" hidden="true" customHeight="true" outlineLevel="0" collapsed="false">
      <c r="B615" s="26" t="s">
        <v>298</v>
      </c>
      <c r="C615" s="26"/>
      <c r="D615" s="26"/>
      <c r="E615" s="104"/>
      <c r="F615" s="26"/>
      <c r="G615" s="104"/>
      <c r="H615" s="26"/>
      <c r="J615" s="25"/>
      <c r="K615" s="18"/>
      <c r="L615" s="18"/>
      <c r="M615" s="18"/>
      <c r="N615" s="18"/>
      <c r="O615" s="18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</row>
    <row r="616" customFormat="false" ht="12.75" hidden="true" customHeight="true" outlineLevel="0" collapsed="false">
      <c r="B616" s="26" t="s">
        <v>299</v>
      </c>
      <c r="C616" s="26"/>
      <c r="D616" s="26" t="s">
        <v>43</v>
      </c>
      <c r="E616" s="104" t="n">
        <v>0</v>
      </c>
      <c r="F616" s="26" t="s">
        <v>43</v>
      </c>
      <c r="G616" s="104"/>
      <c r="H616" s="26"/>
      <c r="J616" s="25"/>
      <c r="K616" s="18"/>
      <c r="L616" s="18"/>
      <c r="M616" s="18"/>
      <c r="N616" s="18"/>
      <c r="O616" s="18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</row>
    <row r="617" customFormat="false" ht="12.75" hidden="true" customHeight="true" outlineLevel="0" collapsed="false">
      <c r="B617" s="51"/>
      <c r="C617" s="51" t="s">
        <v>254</v>
      </c>
      <c r="D617" s="51" t="n">
        <f aca="false">IF(FFTC_A_enable="Enabled",FFTC_A_clock_cvdd11-D611,IF(FFTC_B_enable="Enabled",FFTC_A_clock_cvdd11-D611,0))</f>
        <v>0</v>
      </c>
      <c r="E617" s="97" t="n">
        <v>0</v>
      </c>
      <c r="F617" s="51" t="n">
        <f aca="false">IF(FFTC_A_enable="Enabled",FFTC_A_clock_cvdd1_11-F611,IF(FFTC_B_enable="Enabled",FFTC_A_clock_cvdd1_11-F611,0))</f>
        <v>0</v>
      </c>
      <c r="G617" s="97"/>
      <c r="H617" s="51"/>
      <c r="J617" s="25"/>
      <c r="K617" s="18"/>
      <c r="L617" s="18"/>
      <c r="M617" s="18"/>
      <c r="N617" s="18"/>
      <c r="O617" s="18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</row>
    <row r="618" customFormat="false" ht="12" hidden="true" customHeight="true" outlineLevel="0" collapsed="false">
      <c r="B618" s="26"/>
      <c r="C618" s="26"/>
      <c r="D618" s="26"/>
      <c r="E618" s="104"/>
      <c r="F618" s="26"/>
      <c r="G618" s="104"/>
      <c r="H618" s="26"/>
      <c r="I618" s="128"/>
      <c r="P618" s="2"/>
      <c r="Q618" s="2"/>
      <c r="R618" s="114"/>
      <c r="S618" s="2"/>
      <c r="T618" s="2"/>
      <c r="U618" s="2"/>
      <c r="V618" s="2"/>
      <c r="W618" s="2"/>
      <c r="X618" s="2"/>
      <c r="Y618" s="2"/>
      <c r="Z618" s="2"/>
    </row>
    <row r="619" customFormat="false" ht="12" hidden="true" customHeight="true" outlineLevel="0" collapsed="false">
      <c r="B619" s="26" t="s">
        <v>300</v>
      </c>
      <c r="C619" s="26"/>
      <c r="D619" s="67" t="n">
        <f aca="false">0.6502*cpuF-8.3169</f>
        <v>641.8831</v>
      </c>
      <c r="E619" s="104" t="n">
        <v>0</v>
      </c>
      <c r="F619" s="67" t="n">
        <f aca="false">0.0042*cpuF+0.9373</f>
        <v>5.1373</v>
      </c>
      <c r="G619" s="104"/>
      <c r="H619" s="26"/>
      <c r="J619" s="25"/>
      <c r="K619" s="18"/>
      <c r="L619" s="18"/>
      <c r="M619" s="18"/>
      <c r="N619" s="18"/>
      <c r="O619" s="18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</row>
    <row r="620" customFormat="false" ht="12.75" hidden="true" customHeight="true" outlineLevel="0" collapsed="false">
      <c r="B620" s="26" t="s">
        <v>301</v>
      </c>
      <c r="C620" s="26"/>
      <c r="D620" s="67" t="n">
        <f aca="false">0.6303*cpuF+1.2467</f>
        <v>631.5467</v>
      </c>
      <c r="E620" s="104"/>
      <c r="F620" s="67" t="n">
        <f aca="false">0.0056*cpuF+0.2064</f>
        <v>5.8064</v>
      </c>
      <c r="G620" s="104"/>
      <c r="H620" s="26"/>
      <c r="J620" s="25"/>
      <c r="K620" s="18"/>
      <c r="L620" s="18"/>
      <c r="M620" s="18"/>
      <c r="N620" s="18"/>
      <c r="O620" s="18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</row>
    <row r="621" customFormat="false" ht="12.75" hidden="true" customHeight="true" outlineLevel="0" collapsed="false">
      <c r="B621" s="26" t="s">
        <v>302</v>
      </c>
      <c r="C621" s="26"/>
      <c r="D621" s="67" t="n">
        <f aca="false">0.3875*cpuF+23.177</f>
        <v>410.677</v>
      </c>
      <c r="E621" s="104"/>
      <c r="F621" s="67" t="n">
        <f aca="false">0.0026*cpuF+0.0644</f>
        <v>2.6644</v>
      </c>
      <c r="G621" s="104"/>
      <c r="H621" s="26"/>
      <c r="J621" s="25"/>
      <c r="K621" s="18"/>
      <c r="L621" s="18"/>
      <c r="M621" s="18"/>
      <c r="N621" s="18"/>
      <c r="O621" s="18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</row>
    <row r="622" customFormat="false" ht="12.75" hidden="true" customHeight="true" outlineLevel="0" collapsed="false">
      <c r="B622" s="26"/>
      <c r="C622" s="26" t="s">
        <v>77</v>
      </c>
      <c r="D622" s="26" t="n">
        <f aca="false">IF(FFTC_A_enable="Enabled",(FFTC_A_Act_cvdd11-con_est_gem_act_cvdd11)*FFTC_util_per,0)+IF(FFTC_B_enable="Enabled",(FFTC_B_Act_cvdd11-con_est_gem_act_cvdd11)*FFTC_util_per,0)+IF(FFTC_C_enable="Enabled",(FFTC_C_Act_cvdd11-con_est_gem_act_cvdd11)*FFTC_C_util_per,0)</f>
        <v>0</v>
      </c>
      <c r="E622" s="104"/>
      <c r="F622" s="26" t="n">
        <f aca="false">IF(FFTC_A_enable="Enabled",FFTC_A_Act_cvdd1_11*FFTC_util_per,0)+IF(FFTC_B_enable="Enabled",FFTC_B_Act_cvdd1_11*FFTC_util_per,0)+IF(FFTC_C_enable="Enabled",F621*FFTC_C_util_per,0)</f>
        <v>0</v>
      </c>
      <c r="G622" s="104"/>
      <c r="H622" s="26"/>
      <c r="J622" s="25"/>
      <c r="K622" s="18"/>
      <c r="L622" s="18"/>
      <c r="M622" s="18"/>
      <c r="N622" s="18"/>
      <c r="O622" s="18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</row>
    <row r="623" customFormat="false" ht="12.75" hidden="true" customHeight="true" outlineLevel="0" collapsed="false">
      <c r="B623" s="26" t="s">
        <v>151</v>
      </c>
      <c r="C623" s="26"/>
      <c r="D623" s="26" t="n">
        <f aca="false">IF(FFTC_Act_tot&gt;0,FFTC_Act_tot,0)</f>
        <v>0</v>
      </c>
      <c r="E623" s="104"/>
      <c r="F623" s="26" t="n">
        <f aca="false">IF(FFTC_Act_tot_cvdd1_11&gt;0,FFTC_Act_tot_cvdd1_11,0)</f>
        <v>0</v>
      </c>
      <c r="G623" s="104"/>
      <c r="H623" s="26"/>
      <c r="J623" s="25"/>
      <c r="K623" s="18"/>
      <c r="L623" s="18"/>
      <c r="M623" s="18"/>
      <c r="N623" s="18"/>
      <c r="O623" s="18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</row>
    <row r="624" customFormat="false" ht="12.75" hidden="true" customHeight="true" outlineLevel="0" collapsed="false">
      <c r="E624" s="91"/>
      <c r="G624" s="91"/>
      <c r="J624" s="25"/>
      <c r="K624" s="18"/>
      <c r="L624" s="18"/>
      <c r="M624" s="18"/>
      <c r="N624" s="18"/>
      <c r="O624" s="18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</row>
    <row r="625" customFormat="false" ht="12.75" hidden="true" customHeight="true" outlineLevel="0" collapsed="false">
      <c r="E625" s="91"/>
      <c r="G625" s="91"/>
      <c r="J625" s="25"/>
      <c r="K625" s="18"/>
      <c r="L625" s="18"/>
      <c r="M625" s="18"/>
      <c r="N625" s="18"/>
      <c r="O625" s="18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</row>
    <row r="626" customFormat="false" ht="12.75" hidden="true" customHeight="true" outlineLevel="0" collapsed="false">
      <c r="E626" s="91"/>
      <c r="G626" s="91"/>
      <c r="J626" s="25"/>
      <c r="K626" s="18"/>
      <c r="L626" s="18"/>
      <c r="M626" s="18"/>
      <c r="N626" s="18"/>
      <c r="O626" s="18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</row>
    <row r="627" customFormat="false" ht="12" hidden="true" customHeight="true" outlineLevel="0" collapsed="false">
      <c r="E627" s="91"/>
      <c r="G627" s="91"/>
      <c r="J627" s="25"/>
      <c r="K627" s="18"/>
      <c r="L627" s="18"/>
      <c r="M627" s="18"/>
      <c r="N627" s="18"/>
      <c r="O627" s="18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</row>
    <row r="628" customFormat="false" ht="12" hidden="false" customHeight="true" outlineLevel="0" collapsed="false">
      <c r="A628" s="60" t="s">
        <v>303</v>
      </c>
      <c r="B628" s="2"/>
      <c r="C628" s="2"/>
      <c r="D628" s="116"/>
      <c r="E628" s="89" t="n">
        <v>0</v>
      </c>
      <c r="F628" s="59" t="s">
        <v>304</v>
      </c>
      <c r="G628" s="89" t="s">
        <v>154</v>
      </c>
      <c r="H628" s="59" t="s">
        <v>305</v>
      </c>
      <c r="I628" s="89" t="s">
        <v>154</v>
      </c>
      <c r="J628" s="25" t="s">
        <v>303</v>
      </c>
      <c r="K628" s="18" t="n">
        <f aca="false">INDEX(D646:E646,cvdd_select)/mW_mA_sel_cvdd</f>
        <v>0</v>
      </c>
      <c r="L628" s="18" t="n">
        <f aca="false">RSA_CP1_Act_final_tot_cvdd1_11/mW_mA_sel_cvdd1</f>
        <v>0</v>
      </c>
      <c r="M628" s="18" t="s">
        <v>96</v>
      </c>
      <c r="N628" s="18" t="s">
        <v>96</v>
      </c>
      <c r="O628" s="18" t="n">
        <f aca="false">SUM(K628:N628)</f>
        <v>0</v>
      </c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</row>
    <row r="629" customFormat="false" ht="12" hidden="false" customHeight="true" outlineLevel="0" collapsed="false">
      <c r="A629" s="60" t="s">
        <v>306</v>
      </c>
      <c r="B629" s="2"/>
      <c r="C629" s="2"/>
      <c r="D629" s="116"/>
      <c r="E629" s="89" t="n">
        <v>0</v>
      </c>
      <c r="F629" s="59" t="s">
        <v>304</v>
      </c>
      <c r="G629" s="89" t="s">
        <v>154</v>
      </c>
      <c r="H629" s="59" t="s">
        <v>305</v>
      </c>
      <c r="I629" s="89" t="s">
        <v>154</v>
      </c>
      <c r="J629" s="25" t="s">
        <v>306</v>
      </c>
      <c r="K629" s="18" t="n">
        <f aca="false">INDEX(D660:E660,cvdd_select)/mW_mA_sel_cvdd</f>
        <v>0</v>
      </c>
      <c r="L629" s="18" t="n">
        <f aca="false">RSA_CP2_Act_final_tot_cvdd1_11/mW_mA_sel_cvdd1</f>
        <v>0</v>
      </c>
      <c r="M629" s="18" t="s">
        <v>96</v>
      </c>
      <c r="N629" s="18" t="s">
        <v>96</v>
      </c>
      <c r="O629" s="18" t="n">
        <f aca="false">SUM(K629:N629)</f>
        <v>0</v>
      </c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</row>
    <row r="630" customFormat="false" ht="12" hidden="true" customHeight="true" outlineLevel="0" collapsed="false">
      <c r="E630" s="91"/>
      <c r="G630" s="91"/>
      <c r="J630" s="25"/>
      <c r="K630" s="18"/>
      <c r="L630" s="18"/>
      <c r="M630" s="18"/>
      <c r="N630" s="18"/>
      <c r="O630" s="18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12"/>
      <c r="AA630" s="28"/>
      <c r="AB630" s="28"/>
      <c r="AC630" s="28"/>
      <c r="AD630" s="28"/>
      <c r="AE630" s="28"/>
    </row>
    <row r="631" customFormat="false" ht="12" hidden="true" customHeight="true" outlineLevel="0" collapsed="false">
      <c r="D631" s="64" t="s">
        <v>159</v>
      </c>
      <c r="E631" s="92" t="s">
        <v>307</v>
      </c>
      <c r="G631" s="92" t="s">
        <v>308</v>
      </c>
      <c r="J631" s="25"/>
      <c r="K631" s="18"/>
      <c r="L631" s="18"/>
      <c r="M631" s="18"/>
      <c r="N631" s="18"/>
      <c r="O631" s="18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12"/>
      <c r="AA631" s="28"/>
      <c r="AB631" s="28"/>
      <c r="AC631" s="28"/>
      <c r="AD631" s="28"/>
      <c r="AE631" s="28"/>
    </row>
    <row r="632" customFormat="false" ht="12" hidden="true" customHeight="true" outlineLevel="0" collapsed="false">
      <c r="D632" s="1" t="s">
        <v>161</v>
      </c>
      <c r="E632" s="93" t="n">
        <f aca="false">RSA_CP1_util/100</f>
        <v>0</v>
      </c>
      <c r="G632" s="93" t="n">
        <f aca="false">RSA_CP2_util/100</f>
        <v>0</v>
      </c>
      <c r="J632" s="25"/>
      <c r="K632" s="18"/>
      <c r="L632" s="18"/>
      <c r="M632" s="18"/>
      <c r="N632" s="18"/>
      <c r="O632" s="18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</row>
    <row r="633" customFormat="false" ht="12" hidden="true" customHeight="true" outlineLevel="0" collapsed="false">
      <c r="D633" s="1" t="s">
        <v>154</v>
      </c>
      <c r="E633" s="91"/>
      <c r="G633" s="91"/>
      <c r="J633" s="25"/>
      <c r="K633" s="18"/>
      <c r="L633" s="18"/>
      <c r="M633" s="18"/>
      <c r="N633" s="18"/>
      <c r="O633" s="18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</row>
    <row r="634" customFormat="false" ht="12" hidden="true" customHeight="true" outlineLevel="0" collapsed="false">
      <c r="E634" s="91"/>
      <c r="G634" s="91"/>
      <c r="J634" s="25"/>
      <c r="K634" s="18"/>
      <c r="L634" s="18"/>
      <c r="M634" s="18"/>
      <c r="N634" s="18"/>
      <c r="O634" s="18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</row>
    <row r="635" customFormat="false" ht="12" hidden="true" customHeight="true" outlineLevel="0" collapsed="false">
      <c r="E635" s="91"/>
      <c r="G635" s="91"/>
      <c r="J635" s="25"/>
      <c r="K635" s="18"/>
      <c r="L635" s="18"/>
      <c r="M635" s="18"/>
      <c r="N635" s="18"/>
      <c r="O635" s="18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</row>
    <row r="636" customFormat="false" ht="12.75" hidden="true" customHeight="true" outlineLevel="0" collapsed="false">
      <c r="B636" s="37" t="s">
        <v>212</v>
      </c>
      <c r="E636" s="91"/>
      <c r="G636" s="91"/>
      <c r="J636" s="25"/>
      <c r="K636" s="18"/>
      <c r="L636" s="18"/>
      <c r="M636" s="18"/>
      <c r="N636" s="18"/>
      <c r="O636" s="18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</row>
    <row r="637" customFormat="false" ht="12.75" hidden="true" customHeight="true" outlineLevel="0" collapsed="false">
      <c r="A637" s="129" t="s">
        <v>97</v>
      </c>
      <c r="B637" s="26" t="s">
        <v>309</v>
      </c>
      <c r="C637" s="26"/>
      <c r="D637" s="26" t="s">
        <v>109</v>
      </c>
      <c r="E637" s="104" t="s">
        <v>186</v>
      </c>
      <c r="F637" s="26" t="s">
        <v>22</v>
      </c>
      <c r="G637" s="104" t="s">
        <v>224</v>
      </c>
      <c r="H637" s="26" t="s">
        <v>225</v>
      </c>
      <c r="J637" s="25"/>
      <c r="K637" s="18"/>
      <c r="L637" s="18"/>
      <c r="M637" s="18"/>
      <c r="N637" s="18"/>
      <c r="O637" s="18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</row>
    <row r="638" customFormat="false" ht="12" hidden="true" customHeight="true" outlineLevel="0" collapsed="false">
      <c r="B638" s="26"/>
      <c r="C638" s="26"/>
      <c r="D638" s="26"/>
      <c r="E638" s="104"/>
      <c r="F638" s="26"/>
      <c r="G638" s="104"/>
      <c r="H638" s="26"/>
      <c r="J638" s="25"/>
      <c r="K638" s="18"/>
      <c r="L638" s="18"/>
      <c r="M638" s="18"/>
      <c r="N638" s="18"/>
      <c r="O638" s="18"/>
      <c r="P638" s="2"/>
      <c r="Q638" s="2"/>
      <c r="R638" s="114"/>
      <c r="S638" s="2"/>
      <c r="T638" s="2"/>
      <c r="U638" s="2"/>
      <c r="V638" s="2"/>
      <c r="W638" s="2"/>
      <c r="X638" s="2"/>
      <c r="Y638" s="2"/>
      <c r="Z638" s="2"/>
    </row>
    <row r="639" customFormat="false" ht="12" hidden="true" customHeight="true" outlineLevel="0" collapsed="false">
      <c r="B639" s="26" t="s">
        <v>187</v>
      </c>
      <c r="C639" s="26"/>
      <c r="D639" s="106" t="n">
        <f aca="false">PD_GEM1_LEAK_cvdd11_25+sub_comp_cvdd11</f>
        <v>160.704368460469</v>
      </c>
      <c r="E639" s="104" t="n">
        <v>0</v>
      </c>
      <c r="F639" s="106" t="n">
        <f aca="false">PD_GEM1_LEAK_cvdd1_25+sub_comp_cvdd1</f>
        <v>47.5018877150672</v>
      </c>
      <c r="G639" s="104"/>
      <c r="H639" s="26"/>
      <c r="J639" s="25"/>
      <c r="K639" s="18"/>
      <c r="L639" s="18"/>
      <c r="M639" s="18"/>
      <c r="N639" s="18"/>
      <c r="O639" s="18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</row>
    <row r="640" customFormat="false" ht="12" hidden="true" customHeight="true" outlineLevel="0" collapsed="false">
      <c r="B640" s="26" t="s">
        <v>188</v>
      </c>
      <c r="C640" s="26"/>
      <c r="D640" s="67" t="n">
        <f aca="false">-0.5509*cpuF+699.95</f>
        <v>149.05</v>
      </c>
      <c r="E640" s="104" t="n">
        <v>0</v>
      </c>
      <c r="F640" s="67" t="n">
        <f aca="false">-0.0028*cpuF+40.766</f>
        <v>37.966</v>
      </c>
      <c r="G640" s="104"/>
      <c r="H640" s="26"/>
      <c r="J640" s="25"/>
      <c r="K640" s="18"/>
      <c r="L640" s="18"/>
      <c r="M640" s="18"/>
      <c r="N640" s="18"/>
      <c r="O640" s="18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</row>
    <row r="641" customFormat="false" ht="12" hidden="true" customHeight="true" outlineLevel="0" collapsed="false">
      <c r="B641" s="51"/>
      <c r="C641" s="51" t="s">
        <v>189</v>
      </c>
      <c r="D641" s="51"/>
      <c r="E641" s="97"/>
      <c r="F641" s="51"/>
      <c r="G641" s="97"/>
      <c r="H641" s="51"/>
      <c r="J641" s="25"/>
      <c r="K641" s="18"/>
      <c r="L641" s="18"/>
      <c r="M641" s="18"/>
      <c r="N641" s="18"/>
      <c r="O641" s="18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</row>
    <row r="642" customFormat="false" ht="12" hidden="true" customHeight="true" outlineLevel="0" collapsed="false">
      <c r="B642" s="26" t="s">
        <v>203</v>
      </c>
      <c r="C642" s="26"/>
      <c r="D642" s="26"/>
      <c r="E642" s="104"/>
      <c r="F642" s="26"/>
      <c r="G642" s="104"/>
      <c r="H642" s="26"/>
      <c r="J642" s="25"/>
      <c r="K642" s="18"/>
      <c r="L642" s="18"/>
      <c r="M642" s="18"/>
      <c r="N642" s="18"/>
      <c r="O642" s="18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</row>
    <row r="643" customFormat="false" ht="12" hidden="true" customHeight="true" outlineLevel="0" collapsed="false">
      <c r="B643" s="26"/>
      <c r="C643" s="26" t="s">
        <v>304</v>
      </c>
      <c r="D643" s="67" t="n">
        <f aca="false">-0.0139*cpuF+412.79</f>
        <v>398.89</v>
      </c>
      <c r="E643" s="104" t="n">
        <v>0</v>
      </c>
      <c r="F643" s="67" t="n">
        <f aca="false">-0.0004*cpuF+3.4632</f>
        <v>3.0632</v>
      </c>
      <c r="G643" s="104"/>
      <c r="H643" s="26"/>
      <c r="J643" s="25"/>
      <c r="K643" s="18"/>
      <c r="L643" s="18"/>
      <c r="M643" s="18"/>
      <c r="N643" s="18"/>
      <c r="O643" s="18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</row>
    <row r="644" customFormat="false" ht="12" hidden="true" customHeight="true" outlineLevel="0" collapsed="false">
      <c r="B644" s="26"/>
      <c r="C644" s="26" t="s">
        <v>305</v>
      </c>
      <c r="D644" s="67" t="n">
        <f aca="false">-0.0122*cpuF+412.52</f>
        <v>400.32</v>
      </c>
      <c r="E644" s="104" t="n">
        <v>0</v>
      </c>
      <c r="F644" s="67" t="n">
        <f aca="false">-0.0003*cpuF+3.0923</f>
        <v>2.7923</v>
      </c>
      <c r="G644" s="104"/>
      <c r="H644" s="26"/>
      <c r="J644" s="25"/>
      <c r="K644" s="18"/>
      <c r="L644" s="18"/>
      <c r="M644" s="18"/>
      <c r="N644" s="18"/>
      <c r="O644" s="18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</row>
    <row r="645" customFormat="false" ht="12" hidden="true" customHeight="true" outlineLevel="0" collapsed="false">
      <c r="B645" s="26"/>
      <c r="C645" s="26" t="s">
        <v>77</v>
      </c>
      <c r="D645" s="26" t="n">
        <f aca="false">IF(RSA_A_CP1_en="Enabled",(RSA_A_CP1_Act_cvdd11-con_est_gem_act_cvdd11)*RSA_CP1_util_per,0)+IF(RSA_B_CP1_en="Enabled",(RSA_B_CP1_Act_cvdd11-con_est_gem_act_cvdd11)*RSA_CP1_util_per,0)</f>
        <v>0</v>
      </c>
      <c r="E645" s="104"/>
      <c r="F645" s="26" t="n">
        <f aca="false">IF(RSA_A_CP1_en="Enabled",RSA_CP1_Act_cvdd1_11*RSA_CP1_util_per,0)+IF(RSA_B_CP1_en="Enabled",RSA_B_CP1_Act_cvdd1_11*RSA_CP1_util_per,0)</f>
        <v>0</v>
      </c>
      <c r="G645" s="104"/>
      <c r="H645" s="26"/>
      <c r="J645" s="25"/>
      <c r="K645" s="18"/>
      <c r="L645" s="18"/>
      <c r="M645" s="18"/>
      <c r="N645" s="18"/>
      <c r="O645" s="18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</row>
    <row r="646" customFormat="false" ht="12" hidden="true" customHeight="true" outlineLevel="0" collapsed="false">
      <c r="B646" s="26" t="s">
        <v>151</v>
      </c>
      <c r="C646" s="26"/>
      <c r="D646" s="26" t="n">
        <f aca="false">IF(RSA_CP1_Act_total_cvdd11&gt;0,RSA_CP1_Act_total_cvdd11,0)</f>
        <v>0</v>
      </c>
      <c r="E646" s="104"/>
      <c r="F646" s="26" t="n">
        <f aca="false">IF(RSA_CP1_Act_total_cvdd1_11&gt;0,RSA_CP1_Act_total_cvdd1_11,0)</f>
        <v>0</v>
      </c>
      <c r="G646" s="104"/>
      <c r="H646" s="26"/>
      <c r="J646" s="25"/>
      <c r="K646" s="18"/>
      <c r="L646" s="18"/>
      <c r="M646" s="18"/>
      <c r="N646" s="18"/>
      <c r="O646" s="18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</row>
    <row r="647" s="23" customFormat="true" ht="12" hidden="true" customHeight="true" outlineLevel="0" collapsed="false">
      <c r="B647" s="28"/>
      <c r="C647" s="28"/>
      <c r="D647" s="28"/>
      <c r="E647" s="102"/>
      <c r="F647" s="28"/>
      <c r="G647" s="102"/>
      <c r="H647" s="28"/>
      <c r="J647" s="25"/>
      <c r="K647" s="18"/>
      <c r="L647" s="18"/>
      <c r="M647" s="18"/>
      <c r="N647" s="18"/>
      <c r="O647" s="18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</row>
    <row r="648" s="23" customFormat="true" ht="12" hidden="true" customHeight="true" outlineLevel="0" collapsed="false">
      <c r="B648" s="28"/>
      <c r="C648" s="28"/>
      <c r="D648" s="28"/>
      <c r="E648" s="102"/>
      <c r="F648" s="28"/>
      <c r="G648" s="102"/>
      <c r="H648" s="28"/>
      <c r="J648" s="25"/>
      <c r="K648" s="18"/>
      <c r="L648" s="18"/>
      <c r="M648" s="18"/>
      <c r="N648" s="18"/>
      <c r="O648" s="18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</row>
    <row r="649" s="23" customFormat="true" ht="12" hidden="true" customHeight="true" outlineLevel="0" collapsed="false">
      <c r="B649" s="28"/>
      <c r="C649" s="28"/>
      <c r="D649" s="28"/>
      <c r="E649" s="102"/>
      <c r="F649" s="28"/>
      <c r="G649" s="102"/>
      <c r="H649" s="28"/>
      <c r="J649" s="25"/>
      <c r="K649" s="18"/>
      <c r="L649" s="18"/>
      <c r="M649" s="18"/>
      <c r="N649" s="18"/>
      <c r="O649" s="18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</row>
    <row r="650" customFormat="false" ht="12" hidden="true" customHeight="true" outlineLevel="0" collapsed="false">
      <c r="E650" s="91"/>
      <c r="G650" s="91"/>
      <c r="J650" s="25"/>
      <c r="K650" s="18"/>
      <c r="L650" s="18"/>
      <c r="M650" s="18"/>
      <c r="N650" s="18"/>
      <c r="O650" s="18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</row>
    <row r="651" customFormat="false" ht="12" hidden="true" customHeight="true" outlineLevel="0" collapsed="false">
      <c r="A651" s="129" t="s">
        <v>98</v>
      </c>
      <c r="B651" s="26" t="s">
        <v>309</v>
      </c>
      <c r="C651" s="26"/>
      <c r="D651" s="26" t="s">
        <v>109</v>
      </c>
      <c r="E651" s="104" t="s">
        <v>186</v>
      </c>
      <c r="F651" s="26" t="s">
        <v>22</v>
      </c>
      <c r="G651" s="104" t="s">
        <v>224</v>
      </c>
      <c r="H651" s="26" t="s">
        <v>225</v>
      </c>
      <c r="J651" s="25"/>
      <c r="K651" s="18"/>
      <c r="L651" s="18"/>
      <c r="M651" s="18"/>
      <c r="N651" s="18"/>
      <c r="O651" s="18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</row>
    <row r="652" customFormat="false" ht="12" hidden="true" customHeight="true" outlineLevel="0" collapsed="false">
      <c r="B652" s="26"/>
      <c r="C652" s="26"/>
      <c r="D652" s="26"/>
      <c r="E652" s="104"/>
      <c r="F652" s="26"/>
      <c r="G652" s="104"/>
      <c r="H652" s="26"/>
      <c r="J652" s="25"/>
      <c r="K652" s="18"/>
      <c r="L652" s="18"/>
      <c r="M652" s="18"/>
      <c r="N652" s="18"/>
      <c r="O652" s="18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8"/>
      <c r="AB652" s="28"/>
      <c r="AC652" s="28"/>
      <c r="AD652" s="28"/>
      <c r="AE652" s="28"/>
    </row>
    <row r="653" customFormat="false" ht="12" hidden="true" customHeight="true" outlineLevel="0" collapsed="false">
      <c r="B653" s="26" t="s">
        <v>187</v>
      </c>
      <c r="C653" s="26"/>
      <c r="D653" s="106" t="n">
        <f aca="false">PD_GEM2_LEAK_cvdd11_25+sub_comp_cvdd11</f>
        <v>149.669110785281</v>
      </c>
      <c r="E653" s="104" t="n">
        <v>0</v>
      </c>
      <c r="F653" s="106" t="n">
        <f aca="false">PD_GEM2_LEAK_cvdd1_25+sub_comp_cvdd1</f>
        <v>47.2392047361687</v>
      </c>
      <c r="G653" s="104"/>
      <c r="H653" s="26"/>
      <c r="J653" s="25"/>
      <c r="K653" s="18"/>
      <c r="L653" s="18"/>
      <c r="M653" s="18"/>
      <c r="N653" s="18"/>
      <c r="O653" s="18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12"/>
      <c r="AA653" s="28"/>
      <c r="AB653" s="28"/>
      <c r="AC653" s="28"/>
      <c r="AD653" s="28"/>
      <c r="AE653" s="28"/>
    </row>
    <row r="654" customFormat="false" ht="12" hidden="true" customHeight="true" outlineLevel="0" collapsed="false">
      <c r="B654" s="26" t="s">
        <v>188</v>
      </c>
      <c r="C654" s="26"/>
      <c r="D654" s="67" t="n">
        <f aca="false">-0.5528*cpuF+700.72</f>
        <v>147.92</v>
      </c>
      <c r="E654" s="104" t="n">
        <v>0</v>
      </c>
      <c r="F654" s="67" t="n">
        <f aca="false">-0.0031*cpuF+40.937</f>
        <v>37.837</v>
      </c>
      <c r="G654" s="104"/>
      <c r="H654" s="26"/>
      <c r="J654" s="25"/>
      <c r="K654" s="18"/>
      <c r="L654" s="18"/>
      <c r="M654" s="18"/>
      <c r="N654" s="18"/>
      <c r="O654" s="18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</row>
    <row r="655" customFormat="false" ht="12" hidden="true" customHeight="true" outlineLevel="0" collapsed="false">
      <c r="B655" s="51"/>
      <c r="C655" s="51" t="s">
        <v>189</v>
      </c>
      <c r="D655" s="51"/>
      <c r="E655" s="97"/>
      <c r="F655" s="51"/>
      <c r="G655" s="97"/>
      <c r="H655" s="51"/>
      <c r="J655" s="25"/>
      <c r="K655" s="18"/>
      <c r="L655" s="18"/>
      <c r="M655" s="18"/>
      <c r="N655" s="18"/>
      <c r="O655" s="18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</row>
    <row r="656" customFormat="false" ht="12" hidden="true" customHeight="true" outlineLevel="0" collapsed="false">
      <c r="B656" s="26" t="s">
        <v>203</v>
      </c>
      <c r="C656" s="26"/>
      <c r="D656" s="26"/>
      <c r="E656" s="104"/>
      <c r="F656" s="26"/>
      <c r="G656" s="104"/>
      <c r="H656" s="26"/>
      <c r="J656" s="25"/>
      <c r="K656" s="18"/>
      <c r="L656" s="18"/>
      <c r="M656" s="18"/>
      <c r="N656" s="18"/>
      <c r="O656" s="18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</row>
    <row r="657" customFormat="false" ht="12" hidden="true" customHeight="true" outlineLevel="0" collapsed="false">
      <c r="B657" s="26"/>
      <c r="C657" s="26" t="s">
        <v>304</v>
      </c>
      <c r="D657" s="67" t="n">
        <f aca="false">-0.0124*cpuF+407.62</f>
        <v>395.22</v>
      </c>
      <c r="E657" s="104" t="n">
        <v>0</v>
      </c>
      <c r="F657" s="67" t="n">
        <f aca="false">0.00005*cpuF+2.7798</f>
        <v>2.8298</v>
      </c>
      <c r="G657" s="104"/>
      <c r="H657" s="26"/>
      <c r="J657" s="25"/>
      <c r="K657" s="18"/>
      <c r="L657" s="18"/>
      <c r="M657" s="18"/>
      <c r="N657" s="18"/>
      <c r="O657" s="18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</row>
    <row r="658" customFormat="false" ht="12" hidden="true" customHeight="true" outlineLevel="0" collapsed="false">
      <c r="B658" s="26"/>
      <c r="C658" s="26" t="s">
        <v>305</v>
      </c>
      <c r="D658" s="67" t="n">
        <f aca="false">-0.0119*cpuF+410.42</f>
        <v>398.52</v>
      </c>
      <c r="E658" s="104" t="n">
        <v>0</v>
      </c>
      <c r="F658" s="67" t="n">
        <f aca="false">0.0002*cpuF+2.6545</f>
        <v>2.8545</v>
      </c>
      <c r="G658" s="104"/>
      <c r="H658" s="26"/>
      <c r="J658" s="25"/>
      <c r="K658" s="18"/>
      <c r="L658" s="18"/>
      <c r="M658" s="18"/>
      <c r="N658" s="18"/>
      <c r="O658" s="18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</row>
    <row r="659" customFormat="false" ht="12" hidden="true" customHeight="true" outlineLevel="0" collapsed="false">
      <c r="B659" s="26"/>
      <c r="C659" s="26" t="s">
        <v>77</v>
      </c>
      <c r="D659" s="26" t="n">
        <f aca="false">IF(RSA_A_CP2_en="Enabled",(RSA_A_CP2_Act_cvdd11-con_est_gem_act_cvdd11)*RSA_CP2_util_per,0)+IF(RSA_B_CP2_en="Enabled",(RSA_B_CP2_Act_cvdd11-con_est_gem_act_cvdd11)*RSA_CP2_util_per,0)</f>
        <v>0</v>
      </c>
      <c r="E659" s="104"/>
      <c r="F659" s="26" t="n">
        <f aca="false">IF(RSA_A_CP2_en="Enabled",RSA_A_CP2_Act_cvdd1_11*RSA_CP2_util_per,0)+IF(RSA_B_CP2_en="Enabled",RSA_B_CP2_Act_cvdd1_11*RSA_CP2_util_per,0)</f>
        <v>0</v>
      </c>
      <c r="G659" s="104"/>
      <c r="H659" s="26"/>
      <c r="J659" s="25"/>
      <c r="K659" s="18"/>
      <c r="L659" s="18"/>
      <c r="M659" s="18"/>
      <c r="N659" s="18"/>
      <c r="O659" s="18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</row>
    <row r="660" customFormat="false" ht="12.75" hidden="true" customHeight="true" outlineLevel="0" collapsed="false">
      <c r="B660" s="26" t="s">
        <v>151</v>
      </c>
      <c r="C660" s="26"/>
      <c r="D660" s="26" t="n">
        <f aca="false">IF(RSA_CP2_Act_total_cvdd11&gt;0,RSA_CP2_Act_total_cvdd11,0)</f>
        <v>0</v>
      </c>
      <c r="E660" s="104"/>
      <c r="F660" s="26" t="n">
        <f aca="false">IF(RSA_CP2_Act_total_cvdd1_11&gt;0,RSA_CP2_Act_total_cvdd1_11,0)</f>
        <v>0</v>
      </c>
      <c r="G660" s="104"/>
      <c r="H660" s="26"/>
      <c r="J660" s="25"/>
      <c r="K660" s="18"/>
      <c r="L660" s="18"/>
      <c r="M660" s="18"/>
      <c r="N660" s="18"/>
      <c r="O660" s="18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</row>
    <row r="661" customFormat="false" ht="12" hidden="true" customHeight="true" outlineLevel="0" collapsed="false">
      <c r="E661" s="91"/>
      <c r="G661" s="91"/>
      <c r="J661" s="25"/>
      <c r="K661" s="18"/>
      <c r="L661" s="18"/>
      <c r="M661" s="18"/>
      <c r="N661" s="18"/>
      <c r="O661" s="18"/>
      <c r="P661" s="2"/>
      <c r="Q661" s="2"/>
      <c r="R661" s="114"/>
      <c r="S661" s="2"/>
      <c r="T661" s="2"/>
      <c r="U661" s="2"/>
      <c r="V661" s="2"/>
      <c r="W661" s="2"/>
      <c r="X661" s="2"/>
      <c r="Y661" s="2"/>
      <c r="Z661" s="2"/>
    </row>
    <row r="662" customFormat="false" ht="12" hidden="true" customHeight="true" outlineLevel="0" collapsed="false">
      <c r="E662" s="91"/>
      <c r="G662" s="91"/>
      <c r="J662" s="25"/>
      <c r="K662" s="18"/>
      <c r="L662" s="18"/>
      <c r="M662" s="18"/>
      <c r="N662" s="18"/>
      <c r="O662" s="18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</row>
    <row r="663" customFormat="false" ht="12" hidden="true" customHeight="true" outlineLevel="0" collapsed="false">
      <c r="E663" s="91"/>
      <c r="G663" s="91"/>
      <c r="J663" s="25"/>
      <c r="K663" s="18"/>
      <c r="L663" s="18"/>
      <c r="M663" s="18"/>
      <c r="N663" s="18"/>
      <c r="O663" s="18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</row>
    <row r="664" customFormat="false" ht="12" hidden="true" customHeight="true" outlineLevel="0" collapsed="false">
      <c r="E664" s="91"/>
      <c r="G664" s="91"/>
      <c r="J664" s="25"/>
      <c r="K664" s="18"/>
      <c r="L664" s="18"/>
      <c r="M664" s="18"/>
      <c r="N664" s="18"/>
      <c r="O664" s="18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</row>
    <row r="665" customFormat="false" ht="12" hidden="true" customHeight="true" outlineLevel="0" collapsed="false">
      <c r="E665" s="91"/>
      <c r="G665" s="91"/>
      <c r="J665" s="25"/>
      <c r="K665" s="18"/>
      <c r="L665" s="18"/>
      <c r="M665" s="18"/>
      <c r="N665" s="18"/>
      <c r="O665" s="18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</row>
    <row r="666" customFormat="false" ht="12" hidden="true" customHeight="true" outlineLevel="0" collapsed="false">
      <c r="E666" s="91"/>
      <c r="G666" s="91"/>
      <c r="J666" s="25"/>
      <c r="K666" s="18"/>
      <c r="L666" s="18"/>
      <c r="M666" s="18"/>
      <c r="N666" s="18"/>
      <c r="O666" s="18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</row>
    <row r="667" customFormat="false" ht="12" hidden="true" customHeight="true" outlineLevel="0" collapsed="false">
      <c r="E667" s="91"/>
      <c r="G667" s="91"/>
      <c r="J667" s="25"/>
      <c r="K667" s="18"/>
      <c r="L667" s="18"/>
      <c r="M667" s="18"/>
      <c r="N667" s="18"/>
      <c r="O667" s="18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</row>
    <row r="668" customFormat="false" ht="12" hidden="true" customHeight="true" outlineLevel="0" collapsed="false">
      <c r="E668" s="91"/>
      <c r="G668" s="91"/>
      <c r="J668" s="25"/>
      <c r="K668" s="18"/>
      <c r="L668" s="18"/>
      <c r="M668" s="18"/>
      <c r="N668" s="18"/>
      <c r="O668" s="18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</row>
    <row r="669" customFormat="false" ht="12.75" hidden="false" customHeight="true" outlineLevel="0" collapsed="false">
      <c r="A669" s="60" t="s">
        <v>310</v>
      </c>
      <c r="B669" s="2"/>
      <c r="C669" s="2"/>
      <c r="D669" s="116"/>
      <c r="E669" s="89" t="n">
        <v>0</v>
      </c>
      <c r="F669" s="130" t="s">
        <v>310</v>
      </c>
      <c r="G669" s="88" t="s">
        <v>154</v>
      </c>
      <c r="H669" s="116"/>
      <c r="I669" s="116"/>
      <c r="J669" s="25" t="s">
        <v>310</v>
      </c>
      <c r="K669" s="18" t="n">
        <f aca="false">INDEX(D685:E685,cvdd_select)/mW_mA_sel_cvdd</f>
        <v>0</v>
      </c>
      <c r="L669" s="18" t="n">
        <f aca="false">F685/mW_mA_sel_cvdd1</f>
        <v>0</v>
      </c>
      <c r="M669" s="18" t="s">
        <v>96</v>
      </c>
      <c r="N669" s="18" t="s">
        <v>96</v>
      </c>
      <c r="O669" s="18" t="n">
        <f aca="false">SUM(K669:N669)</f>
        <v>0</v>
      </c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</row>
    <row r="670" customFormat="false" ht="12.75" hidden="true" customHeight="true" outlineLevel="0" collapsed="false">
      <c r="J670" s="25"/>
      <c r="K670" s="18"/>
      <c r="L670" s="18"/>
      <c r="M670" s="18"/>
      <c r="N670" s="18"/>
      <c r="O670" s="18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</row>
    <row r="671" customFormat="false" ht="12.75" hidden="true" customHeight="true" outlineLevel="0" collapsed="false">
      <c r="D671" s="64"/>
      <c r="E671" s="64" t="s">
        <v>311</v>
      </c>
      <c r="J671" s="25"/>
      <c r="K671" s="18"/>
      <c r="L671" s="18"/>
      <c r="M671" s="18"/>
      <c r="N671" s="18"/>
      <c r="O671" s="18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</row>
    <row r="672" customFormat="false" ht="12.75" hidden="true" customHeight="true" outlineLevel="0" collapsed="false">
      <c r="D672" s="1" t="s">
        <v>161</v>
      </c>
      <c r="E672" s="65" t="n">
        <f aca="false">BCP_util/100</f>
        <v>0</v>
      </c>
      <c r="J672" s="25"/>
      <c r="K672" s="18"/>
      <c r="L672" s="18"/>
      <c r="M672" s="18"/>
      <c r="N672" s="18"/>
      <c r="O672" s="18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</row>
    <row r="673" customFormat="false" ht="12" hidden="true" customHeight="true" outlineLevel="0" collapsed="false">
      <c r="D673" s="1" t="s">
        <v>154</v>
      </c>
      <c r="J673" s="25"/>
      <c r="K673" s="18"/>
      <c r="L673" s="18"/>
      <c r="M673" s="18"/>
      <c r="N673" s="18"/>
      <c r="O673" s="18"/>
      <c r="P673" s="2"/>
      <c r="Q673" s="2"/>
      <c r="R673" s="114"/>
      <c r="S673" s="2"/>
      <c r="T673" s="2"/>
      <c r="U673" s="2"/>
      <c r="V673" s="2"/>
      <c r="W673" s="2"/>
      <c r="X673" s="2"/>
      <c r="Y673" s="2"/>
      <c r="Z673" s="2"/>
    </row>
    <row r="674" customFormat="false" ht="12" hidden="true" customHeight="true" outlineLevel="0" collapsed="false">
      <c r="J674" s="25"/>
      <c r="K674" s="18"/>
      <c r="L674" s="18"/>
      <c r="M674" s="18"/>
      <c r="N674" s="18"/>
      <c r="O674" s="18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</row>
    <row r="675" customFormat="false" ht="12" hidden="true" customHeight="true" outlineLevel="0" collapsed="false">
      <c r="J675" s="25"/>
      <c r="K675" s="18"/>
      <c r="L675" s="18"/>
      <c r="M675" s="18"/>
      <c r="N675" s="18"/>
      <c r="O675" s="18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</row>
    <row r="676" customFormat="false" ht="12" hidden="true" customHeight="true" outlineLevel="0" collapsed="false">
      <c r="B676" s="37" t="s">
        <v>263</v>
      </c>
      <c r="D676" s="37" t="s">
        <v>312</v>
      </c>
      <c r="J676" s="25"/>
      <c r="K676" s="18"/>
      <c r="L676" s="18"/>
      <c r="M676" s="18"/>
      <c r="N676" s="18"/>
      <c r="O676" s="18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</row>
    <row r="677" customFormat="false" ht="12" hidden="true" customHeight="true" outlineLevel="0" collapsed="false">
      <c r="B677" s="26" t="s">
        <v>310</v>
      </c>
      <c r="C677" s="26"/>
      <c r="D677" s="26" t="s">
        <v>109</v>
      </c>
      <c r="E677" s="26" t="s">
        <v>186</v>
      </c>
      <c r="F677" s="26" t="s">
        <v>22</v>
      </c>
      <c r="G677" s="26" t="s">
        <v>224</v>
      </c>
      <c r="H677" s="26" t="s">
        <v>225</v>
      </c>
      <c r="J677" s="25"/>
      <c r="K677" s="18"/>
      <c r="L677" s="18"/>
      <c r="M677" s="18"/>
      <c r="N677" s="18"/>
      <c r="O677" s="18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</row>
    <row r="678" customFormat="false" ht="12" hidden="true" customHeight="true" outlineLevel="0" collapsed="false">
      <c r="B678" s="26"/>
      <c r="C678" s="26"/>
      <c r="D678" s="26"/>
      <c r="E678" s="26"/>
      <c r="F678" s="26"/>
      <c r="G678" s="26"/>
      <c r="H678" s="26"/>
      <c r="J678" s="25"/>
      <c r="K678" s="18"/>
      <c r="L678" s="18"/>
      <c r="M678" s="18"/>
      <c r="N678" s="18"/>
      <c r="O678" s="18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</row>
    <row r="679" customFormat="false" ht="12" hidden="true" customHeight="true" outlineLevel="0" collapsed="false">
      <c r="B679" s="26" t="s">
        <v>187</v>
      </c>
      <c r="C679" s="26"/>
      <c r="D679" s="106"/>
      <c r="E679" s="26"/>
      <c r="F679" s="106"/>
      <c r="G679" s="26"/>
      <c r="H679" s="26"/>
      <c r="J679" s="25"/>
      <c r="K679" s="18"/>
      <c r="L679" s="18"/>
      <c r="M679" s="18"/>
      <c r="N679" s="18"/>
      <c r="O679" s="18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</row>
    <row r="680" customFormat="false" ht="12" hidden="true" customHeight="true" outlineLevel="0" collapsed="false">
      <c r="B680" s="26" t="s">
        <v>188</v>
      </c>
      <c r="C680" s="26"/>
      <c r="D680" s="67"/>
      <c r="E680" s="26"/>
      <c r="F680" s="67"/>
      <c r="G680" s="26"/>
      <c r="H680" s="26"/>
      <c r="J680" s="25"/>
      <c r="K680" s="18"/>
      <c r="L680" s="18"/>
      <c r="M680" s="18"/>
      <c r="N680" s="18"/>
      <c r="O680" s="18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</row>
    <row r="681" customFormat="false" ht="12" hidden="true" customHeight="true" outlineLevel="0" collapsed="false">
      <c r="B681" s="51"/>
      <c r="C681" s="51" t="s">
        <v>189</v>
      </c>
      <c r="D681" s="51" t="s">
        <v>313</v>
      </c>
      <c r="E681" s="51"/>
      <c r="F681" s="51"/>
      <c r="G681" s="51"/>
      <c r="H681" s="51"/>
      <c r="J681" s="25"/>
      <c r="K681" s="18"/>
      <c r="L681" s="18"/>
      <c r="M681" s="18"/>
      <c r="N681" s="18"/>
      <c r="O681" s="18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</row>
    <row r="682" customFormat="false" ht="12" hidden="true" customHeight="true" outlineLevel="0" collapsed="false">
      <c r="B682" s="26"/>
      <c r="C682" s="26"/>
      <c r="D682" s="26"/>
      <c r="E682" s="26"/>
      <c r="F682" s="26"/>
      <c r="G682" s="26"/>
      <c r="H682" s="26"/>
      <c r="J682" s="25"/>
      <c r="K682" s="18"/>
      <c r="L682" s="18"/>
      <c r="M682" s="18"/>
      <c r="N682" s="18"/>
      <c r="O682" s="18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</row>
    <row r="683" customFormat="false" ht="12" hidden="true" customHeight="true" outlineLevel="0" collapsed="false">
      <c r="B683" s="26" t="s">
        <v>203</v>
      </c>
      <c r="C683" s="26"/>
      <c r="D683" s="67" t="n">
        <f aca="false">0.2181*cpuF+14.308</f>
        <v>232.408</v>
      </c>
      <c r="E683" s="26"/>
      <c r="F683" s="67" t="n">
        <f aca="false">0.0031*cpuF-0.1143</f>
        <v>2.9857</v>
      </c>
      <c r="G683" s="26"/>
      <c r="H683" s="26"/>
      <c r="J683" s="25"/>
      <c r="K683" s="18"/>
      <c r="L683" s="18"/>
      <c r="M683" s="18"/>
      <c r="N683" s="18"/>
      <c r="O683" s="18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</row>
    <row r="684" customFormat="false" ht="12" hidden="true" customHeight="true" outlineLevel="0" collapsed="false">
      <c r="B684" s="26"/>
      <c r="C684" s="26" t="s">
        <v>77</v>
      </c>
      <c r="D684" s="26" t="n">
        <f aca="false">IF(BCP_enable="Enabled",BCP_Act_cvdd11*BCP_util_per,0)</f>
        <v>0</v>
      </c>
      <c r="E684" s="26"/>
      <c r="F684" s="26" t="n">
        <f aca="false">IF(BCP_enable="Enabled",BCP_Act_cvdd1_11*BCP_util_per,0)</f>
        <v>0</v>
      </c>
      <c r="G684" s="26"/>
      <c r="H684" s="26"/>
      <c r="J684" s="25"/>
      <c r="K684" s="18"/>
      <c r="L684" s="18"/>
      <c r="M684" s="18"/>
      <c r="N684" s="18"/>
      <c r="O684" s="18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12"/>
      <c r="AA684" s="28"/>
      <c r="AB684" s="28"/>
      <c r="AC684" s="28"/>
      <c r="AD684" s="28"/>
      <c r="AE684" s="28"/>
    </row>
    <row r="685" customFormat="false" ht="12" hidden="true" customHeight="true" outlineLevel="0" collapsed="false">
      <c r="B685" s="26" t="s">
        <v>151</v>
      </c>
      <c r="C685" s="26"/>
      <c r="D685" s="26" t="n">
        <f aca="false">IF(BCP_Act_tot_cvdd11&gt;0,BCP_Act_tot_cvdd11,0)</f>
        <v>0</v>
      </c>
      <c r="E685" s="26"/>
      <c r="F685" s="26" t="n">
        <f aca="false">IF(BCP_Act_tot_cvdd1_11&gt;0,BCP_Act_tot_cvdd1_11,0)</f>
        <v>0</v>
      </c>
      <c r="G685" s="26"/>
      <c r="H685" s="26"/>
      <c r="J685" s="25"/>
      <c r="K685" s="18"/>
      <c r="L685" s="18"/>
      <c r="M685" s="18"/>
      <c r="N685" s="18"/>
      <c r="O685" s="18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12"/>
      <c r="AA685" s="28"/>
      <c r="AB685" s="28"/>
      <c r="AC685" s="28"/>
      <c r="AD685" s="28"/>
      <c r="AE685" s="28"/>
    </row>
    <row r="686" customFormat="false" ht="12" hidden="true" customHeight="true" outlineLevel="0" collapsed="false">
      <c r="A686" s="23"/>
      <c r="B686" s="28"/>
      <c r="C686" s="28"/>
      <c r="D686" s="28"/>
      <c r="E686" s="28"/>
      <c r="F686" s="28"/>
      <c r="G686" s="28"/>
      <c r="H686" s="28"/>
      <c r="I686" s="23"/>
      <c r="J686" s="25"/>
      <c r="K686" s="18"/>
      <c r="L686" s="18"/>
      <c r="M686" s="18"/>
      <c r="N686" s="18"/>
      <c r="O686" s="18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</row>
    <row r="687" customFormat="false" ht="12" hidden="true" customHeight="true" outlineLevel="0" collapsed="false">
      <c r="A687" s="23"/>
      <c r="B687" s="28"/>
      <c r="C687" s="28"/>
      <c r="D687" s="28"/>
      <c r="E687" s="28"/>
      <c r="F687" s="28"/>
      <c r="G687" s="28"/>
      <c r="H687" s="28"/>
      <c r="I687" s="23"/>
      <c r="J687" s="25"/>
      <c r="K687" s="18"/>
      <c r="L687" s="18"/>
      <c r="M687" s="18"/>
      <c r="N687" s="18"/>
      <c r="O687" s="18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</row>
    <row r="688" customFormat="false" ht="12" hidden="true" customHeight="true" outlineLevel="0" collapsed="false">
      <c r="A688" s="23"/>
      <c r="B688" s="28"/>
      <c r="C688" s="28"/>
      <c r="D688" s="28"/>
      <c r="E688" s="28"/>
      <c r="F688" s="28"/>
      <c r="G688" s="28"/>
      <c r="H688" s="28"/>
      <c r="I688" s="23"/>
      <c r="J688" s="25"/>
      <c r="K688" s="18"/>
      <c r="L688" s="18"/>
      <c r="M688" s="18"/>
      <c r="N688" s="18"/>
      <c r="O688" s="18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</row>
    <row r="689" customFormat="false" ht="12" hidden="true" customHeight="true" outlineLevel="0" collapsed="false">
      <c r="A689" s="23"/>
      <c r="B689" s="28"/>
      <c r="C689" s="28"/>
      <c r="D689" s="28"/>
      <c r="E689" s="28"/>
      <c r="F689" s="28"/>
      <c r="G689" s="28"/>
      <c r="H689" s="28"/>
      <c r="I689" s="23"/>
      <c r="J689" s="25"/>
      <c r="K689" s="18"/>
      <c r="L689" s="18"/>
      <c r="M689" s="18"/>
      <c r="N689" s="18"/>
      <c r="O689" s="18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</row>
    <row r="690" customFormat="false" ht="12" hidden="true" customHeight="true" outlineLevel="0" collapsed="false">
      <c r="A690" s="23"/>
      <c r="B690" s="28"/>
      <c r="C690" s="28"/>
      <c r="D690" s="28"/>
      <c r="E690" s="28"/>
      <c r="F690" s="28"/>
      <c r="G690" s="28"/>
      <c r="H690" s="28"/>
      <c r="I690" s="23"/>
      <c r="J690" s="25"/>
      <c r="K690" s="18"/>
      <c r="L690" s="18"/>
      <c r="M690" s="18"/>
      <c r="N690" s="18"/>
      <c r="O690" s="18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</row>
    <row r="691" customFormat="false" ht="12" hidden="true" customHeight="true" outlineLevel="0" collapsed="false">
      <c r="A691" s="23"/>
      <c r="B691" s="28"/>
      <c r="C691" s="28"/>
      <c r="D691" s="28"/>
      <c r="E691" s="28"/>
      <c r="F691" s="28"/>
      <c r="G691" s="28"/>
      <c r="H691" s="28"/>
      <c r="I691" s="23"/>
      <c r="J691" s="25"/>
      <c r="K691" s="18"/>
      <c r="L691" s="18"/>
      <c r="M691" s="18"/>
      <c r="N691" s="18"/>
      <c r="O691" s="18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</row>
    <row r="692" customFormat="false" ht="12" hidden="true" customHeight="true" outlineLevel="0" collapsed="false">
      <c r="A692" s="23"/>
      <c r="B692" s="28"/>
      <c r="C692" s="28"/>
      <c r="D692" s="28"/>
      <c r="E692" s="28"/>
      <c r="F692" s="28"/>
      <c r="G692" s="28"/>
      <c r="H692" s="28"/>
      <c r="I692" s="23"/>
      <c r="J692" s="25"/>
      <c r="K692" s="18"/>
      <c r="L692" s="18"/>
      <c r="M692" s="18"/>
      <c r="N692" s="18"/>
      <c r="O692" s="18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</row>
    <row r="693" customFormat="false" ht="12" hidden="true" customHeight="true" outlineLevel="0" collapsed="false">
      <c r="J693" s="25"/>
      <c r="K693" s="18"/>
      <c r="L693" s="18"/>
      <c r="M693" s="18"/>
      <c r="N693" s="18"/>
      <c r="O693" s="18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</row>
    <row r="694" customFormat="false" ht="12" hidden="true" customHeight="true" outlineLevel="0" collapsed="false">
      <c r="J694" s="25"/>
      <c r="K694" s="18"/>
      <c r="L694" s="18"/>
      <c r="M694" s="18"/>
      <c r="N694" s="18"/>
      <c r="O694" s="18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</row>
    <row r="695" customFormat="false" ht="12" hidden="true" customHeight="true" outlineLevel="0" collapsed="false">
      <c r="J695" s="25"/>
      <c r="K695" s="18"/>
      <c r="L695" s="18"/>
      <c r="M695" s="18"/>
      <c r="N695" s="18"/>
      <c r="O695" s="18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</row>
    <row r="696" customFormat="false" ht="12" hidden="true" customHeight="true" outlineLevel="0" collapsed="false">
      <c r="J696" s="25"/>
      <c r="K696" s="18"/>
      <c r="L696" s="18"/>
      <c r="M696" s="18"/>
      <c r="N696" s="18"/>
      <c r="O696" s="18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</row>
    <row r="697" customFormat="false" ht="12" hidden="true" customHeight="true" outlineLevel="0" collapsed="false">
      <c r="J697" s="25"/>
      <c r="K697" s="18"/>
      <c r="L697" s="18"/>
      <c r="M697" s="18"/>
      <c r="N697" s="18"/>
      <c r="O697" s="18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</row>
    <row r="698" customFormat="false" ht="12" hidden="true" customHeight="true" outlineLevel="0" collapsed="false">
      <c r="J698" s="25"/>
      <c r="K698" s="18"/>
      <c r="L698" s="18"/>
      <c r="M698" s="18"/>
      <c r="N698" s="18"/>
      <c r="O698" s="18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</row>
    <row r="699" customFormat="false" ht="12" hidden="true" customHeight="true" outlineLevel="0" collapsed="false">
      <c r="J699" s="25"/>
      <c r="K699" s="18"/>
      <c r="L699" s="18"/>
      <c r="M699" s="18"/>
      <c r="N699" s="18"/>
      <c r="O699" s="18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</row>
    <row r="700" customFormat="false" ht="12.75" hidden="false" customHeight="tru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131"/>
      <c r="K700" s="132"/>
      <c r="L700" s="132"/>
      <c r="M700" s="132"/>
      <c r="N700" s="132"/>
      <c r="O700" s="133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12"/>
      <c r="AA700" s="28"/>
      <c r="AB700" s="28"/>
      <c r="AC700" s="28"/>
      <c r="AD700" s="28"/>
      <c r="AE700" s="28"/>
    </row>
    <row r="701" customFormat="false" ht="12.75" hidden="false" customHeight="false" outlineLevel="0" collapsed="false">
      <c r="A701" s="134"/>
      <c r="B701" s="134"/>
      <c r="C701" s="134"/>
      <c r="D701" s="134"/>
      <c r="E701" s="2"/>
      <c r="F701" s="2"/>
      <c r="G701" s="2"/>
      <c r="H701" s="2"/>
      <c r="I701" s="2"/>
      <c r="J701" s="15" t="s">
        <v>26</v>
      </c>
      <c r="K701" s="135" t="n">
        <f aca="false">SUM(K77:K699)</f>
        <v>0</v>
      </c>
      <c r="L701" s="135" t="n">
        <f aca="false">SUM(L77:L699)</f>
        <v>0</v>
      </c>
      <c r="M701" s="135" t="n">
        <f aca="false">SUM(M77:M699)</f>
        <v>0</v>
      </c>
      <c r="N701" s="135" t="n">
        <f aca="false">SUM(N77:N699)</f>
        <v>0</v>
      </c>
      <c r="O701" s="136" t="n">
        <f aca="false">SUM(K701:N701)</f>
        <v>0</v>
      </c>
      <c r="P701" s="2"/>
      <c r="Q701" s="20"/>
      <c r="R701" s="2"/>
      <c r="S701" s="2"/>
      <c r="T701" s="2"/>
      <c r="U701" s="2"/>
      <c r="V701" s="2"/>
      <c r="W701" s="2"/>
      <c r="X701" s="2"/>
      <c r="Y701" s="2"/>
      <c r="Z701" s="12"/>
      <c r="AA701" s="28"/>
      <c r="AB701" s="28"/>
      <c r="AC701" s="28"/>
      <c r="AD701" s="28"/>
      <c r="AE701" s="28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137" t="s">
        <v>19</v>
      </c>
      <c r="K702" s="135" t="n">
        <f aca="false">K12</f>
        <v>5051.99071971946</v>
      </c>
      <c r="L702" s="135" t="n">
        <f aca="false">L12</f>
        <v>414.233617321626</v>
      </c>
      <c r="M702" s="135" t="n">
        <f aca="false">M12</f>
        <v>257.98625</v>
      </c>
      <c r="N702" s="135" t="n">
        <f aca="false">N12</f>
        <v>32.64175</v>
      </c>
      <c r="O702" s="138" t="n">
        <f aca="false">SUM(K702:N702)</f>
        <v>5756.85233704108</v>
      </c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12"/>
      <c r="AA702" s="28"/>
      <c r="AB702" s="28"/>
      <c r="AC702" s="28"/>
      <c r="AD702" s="28"/>
      <c r="AE702" s="28"/>
    </row>
    <row r="703" customFormat="false" ht="12.75" hidden="false" customHeight="false" outlineLevel="0" collapsed="false">
      <c r="A703" s="2"/>
      <c r="B703" s="2"/>
      <c r="C703" s="12"/>
      <c r="D703" s="12"/>
      <c r="E703" s="12"/>
      <c r="F703" s="2"/>
      <c r="G703" s="2"/>
      <c r="H703" s="2"/>
      <c r="I703" s="2"/>
      <c r="J703" s="15" t="s">
        <v>314</v>
      </c>
      <c r="K703" s="135" t="n">
        <f aca="false">SUM(K12,K701)</f>
        <v>5051.99071971946</v>
      </c>
      <c r="L703" s="135" t="n">
        <f aca="false">SUM(L12,L701)</f>
        <v>414.233617321626</v>
      </c>
      <c r="M703" s="135" t="n">
        <f aca="false">SUM(M12,M701)</f>
        <v>257.98625</v>
      </c>
      <c r="N703" s="135" t="n">
        <f aca="false">SUM(N12,N701)</f>
        <v>32.64175</v>
      </c>
      <c r="O703" s="139" t="n">
        <f aca="false">SUM(K703:N703)</f>
        <v>5756.85233704108</v>
      </c>
      <c r="P703" s="20"/>
      <c r="Q703" s="140"/>
      <c r="R703" s="2"/>
      <c r="S703" s="2"/>
      <c r="T703" s="2"/>
      <c r="U703" s="2"/>
      <c r="V703" s="2"/>
      <c r="W703" s="2"/>
      <c r="X703" s="2"/>
      <c r="Y703" s="2"/>
      <c r="Z703" s="12"/>
      <c r="AA703" s="28"/>
      <c r="AB703" s="28"/>
      <c r="AC703" s="28"/>
      <c r="AD703" s="28"/>
      <c r="AE703" s="28"/>
    </row>
    <row r="704" customFormat="false" ht="12.75" hidden="false" customHeight="false" outlineLevel="0" collapsed="false">
      <c r="A704" s="2"/>
      <c r="B704" s="2"/>
      <c r="C704" s="12"/>
      <c r="D704" s="12"/>
      <c r="E704" s="1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12"/>
      <c r="AA704" s="28"/>
      <c r="AB704" s="28"/>
      <c r="AC704" s="28"/>
      <c r="AD704" s="28"/>
      <c r="AE704" s="28"/>
    </row>
    <row r="705" customFormat="false" ht="12.75" hidden="false" customHeight="false" outlineLevel="0" collapsed="false">
      <c r="A705" s="2"/>
      <c r="B705" s="2"/>
      <c r="C705" s="12"/>
      <c r="D705" s="12"/>
      <c r="E705" s="12"/>
      <c r="F705" s="2"/>
      <c r="G705" s="2"/>
      <c r="H705" s="2"/>
      <c r="I705" s="2"/>
      <c r="J705" s="2"/>
      <c r="K705" s="20"/>
      <c r="L705" s="2"/>
      <c r="M705" s="20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12"/>
      <c r="AA705" s="28"/>
      <c r="AB705" s="28"/>
      <c r="AC705" s="28"/>
      <c r="AD705" s="28"/>
      <c r="AE705" s="28"/>
    </row>
    <row r="706" customFormat="false" ht="12.75" hidden="false" customHeight="false" outlineLevel="0" collapsed="false">
      <c r="A706" s="2"/>
      <c r="B706" s="2"/>
      <c r="C706" s="2"/>
      <c r="D706" s="2"/>
      <c r="E706" s="12"/>
      <c r="F706" s="2"/>
      <c r="G706" s="2"/>
      <c r="H706" s="2"/>
      <c r="I706" s="2"/>
      <c r="J706" s="2"/>
      <c r="K706" s="20"/>
      <c r="L706" s="2"/>
      <c r="M706" s="2"/>
      <c r="N706" s="2"/>
      <c r="O706" s="20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12"/>
      <c r="AA706" s="28"/>
      <c r="AB706" s="28"/>
      <c r="AC706" s="28"/>
      <c r="AD706" s="28"/>
      <c r="AE706" s="28"/>
    </row>
    <row r="707" customFormat="false" ht="12.75" hidden="false" customHeight="false" outlineLevel="0" collapsed="false">
      <c r="A707" s="2"/>
      <c r="B707" s="2"/>
      <c r="C707" s="2"/>
      <c r="D707" s="2"/>
      <c r="E707" s="12"/>
      <c r="F707" s="2"/>
      <c r="G707" s="2"/>
      <c r="H707" s="2"/>
      <c r="I707" s="2"/>
      <c r="J707" s="12"/>
      <c r="K707" s="20"/>
      <c r="L707" s="141"/>
      <c r="M707" s="141"/>
      <c r="N707" s="141"/>
      <c r="O707" s="141"/>
      <c r="P707" s="141"/>
      <c r="Q707" s="2"/>
      <c r="R707" s="2"/>
      <c r="S707" s="2"/>
      <c r="T707" s="2"/>
      <c r="U707" s="2"/>
      <c r="V707" s="2"/>
      <c r="W707" s="2"/>
      <c r="X707" s="2"/>
      <c r="Y707" s="2"/>
      <c r="Z707" s="12"/>
      <c r="AA707" s="28"/>
      <c r="AB707" s="28"/>
      <c r="AC707" s="28"/>
      <c r="AD707" s="28"/>
      <c r="AE707" s="28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0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12"/>
      <c r="AA708" s="28"/>
      <c r="AB708" s="28"/>
      <c r="AC708" s="28"/>
      <c r="AD708" s="28"/>
      <c r="AE708" s="28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1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12"/>
      <c r="AA709" s="28"/>
      <c r="AB709" s="28"/>
      <c r="AC709" s="28"/>
      <c r="AD709" s="28"/>
      <c r="AE709" s="28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0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12"/>
      <c r="AA710" s="28"/>
      <c r="AB710" s="28"/>
      <c r="AC710" s="28"/>
      <c r="AD710" s="28"/>
      <c r="AE710" s="28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0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0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142"/>
      <c r="M721" s="142"/>
      <c r="N721" s="142"/>
      <c r="O721" s="142"/>
      <c r="P721" s="142"/>
      <c r="Q721" s="142"/>
      <c r="R721" s="2"/>
      <c r="S721" s="2"/>
      <c r="T721" s="2"/>
      <c r="U721" s="2"/>
      <c r="V721" s="2"/>
      <c r="W721" s="2"/>
      <c r="X721" s="2"/>
      <c r="Y721" s="2"/>
      <c r="Z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142"/>
      <c r="M727" s="142"/>
      <c r="N727" s="142"/>
      <c r="O727" s="142"/>
      <c r="P727" s="142"/>
      <c r="Q727" s="142"/>
      <c r="R727" s="2"/>
      <c r="S727" s="2"/>
      <c r="T727" s="2"/>
      <c r="U727" s="2"/>
      <c r="V727" s="2"/>
      <c r="W727" s="2"/>
      <c r="X727" s="2"/>
      <c r="Y727" s="2"/>
      <c r="Z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141"/>
      <c r="L734" s="141"/>
      <c r="M734" s="141"/>
      <c r="N734" s="141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</row>
    <row r="746" customFormat="false" ht="12.75" hidden="true" customHeight="false" outlineLevel="0" collapsed="false">
      <c r="A746" s="13"/>
      <c r="B746" s="143" t="s">
        <v>315</v>
      </c>
      <c r="C746" s="143"/>
      <c r="D746" s="143"/>
      <c r="E746" s="143"/>
      <c r="F746" s="143"/>
      <c r="G746" s="143"/>
      <c r="H746" s="143"/>
      <c r="I746" s="144"/>
      <c r="J746" s="144"/>
      <c r="K746" s="13"/>
      <c r="L746" s="13"/>
    </row>
    <row r="747" customFormat="false" ht="12.75" hidden="true" customHeight="false" outlineLevel="0" collapsed="false">
      <c r="A747" s="14" t="s">
        <v>316</v>
      </c>
      <c r="B747" s="143" t="s">
        <v>317</v>
      </c>
      <c r="C747" s="143" t="s">
        <v>318</v>
      </c>
      <c r="D747" s="143"/>
      <c r="E747" s="143"/>
      <c r="F747" s="143"/>
      <c r="G747" s="143"/>
      <c r="H747" s="143"/>
      <c r="I747" s="144"/>
      <c r="J747" s="144"/>
      <c r="K747" s="13"/>
      <c r="L747" s="13"/>
    </row>
    <row r="748" customFormat="false" ht="12.75" hidden="true" customHeight="false" outlineLevel="0" collapsed="false">
      <c r="A748" s="13" t="s">
        <v>319</v>
      </c>
      <c r="B748" s="145" t="n">
        <v>40724</v>
      </c>
      <c r="C748" s="144" t="s">
        <v>320</v>
      </c>
      <c r="D748" s="144"/>
      <c r="E748" s="144"/>
      <c r="F748" s="144"/>
      <c r="G748" s="144"/>
      <c r="H748" s="144"/>
      <c r="I748" s="144"/>
      <c r="J748" s="144"/>
      <c r="K748" s="13"/>
      <c r="L748" s="13"/>
    </row>
    <row r="749" customFormat="false" ht="12.75" hidden="true" customHeight="false" outlineLevel="0" collapsed="false">
      <c r="A749" s="13" t="s">
        <v>321</v>
      </c>
      <c r="B749" s="145" t="n">
        <v>40753</v>
      </c>
      <c r="C749" s="144" t="s">
        <v>322</v>
      </c>
      <c r="D749" s="144"/>
      <c r="E749" s="144"/>
      <c r="F749" s="144"/>
      <c r="G749" s="144"/>
      <c r="H749" s="144"/>
      <c r="I749" s="144"/>
      <c r="J749" s="144"/>
      <c r="K749" s="13"/>
      <c r="L749" s="13"/>
    </row>
    <row r="750" customFormat="false" ht="12.75" hidden="true" customHeight="false" outlineLevel="0" collapsed="false">
      <c r="A750" s="13" t="s">
        <v>323</v>
      </c>
      <c r="B750" s="145" t="n">
        <v>40758</v>
      </c>
      <c r="C750" s="144" t="s">
        <v>324</v>
      </c>
      <c r="D750" s="144"/>
      <c r="E750" s="144"/>
      <c r="F750" s="144"/>
      <c r="G750" s="144"/>
      <c r="H750" s="144"/>
      <c r="I750" s="144"/>
      <c r="J750" s="144"/>
      <c r="K750" s="13"/>
      <c r="L750" s="13"/>
    </row>
    <row r="751" customFormat="false" ht="12.75" hidden="true" customHeight="false" outlineLevel="0" collapsed="false">
      <c r="A751" s="13" t="s">
        <v>325</v>
      </c>
      <c r="B751" s="145" t="n">
        <v>40760</v>
      </c>
      <c r="C751" s="144" t="s">
        <v>326</v>
      </c>
      <c r="D751" s="144"/>
      <c r="E751" s="144"/>
      <c r="F751" s="144"/>
      <c r="G751" s="144"/>
      <c r="H751" s="144"/>
      <c r="I751" s="144"/>
      <c r="J751" s="144"/>
      <c r="K751" s="13"/>
      <c r="L751" s="13"/>
    </row>
    <row r="752" customFormat="false" ht="12.75" hidden="true" customHeight="false" outlineLevel="0" collapsed="false">
      <c r="A752" s="28" t="s">
        <v>327</v>
      </c>
      <c r="B752" s="145" t="n">
        <v>40765</v>
      </c>
      <c r="C752" s="146" t="s">
        <v>328</v>
      </c>
      <c r="D752" s="13"/>
      <c r="E752" s="13"/>
      <c r="F752" s="13"/>
      <c r="G752" s="13"/>
      <c r="H752" s="13"/>
      <c r="I752" s="13"/>
      <c r="J752" s="13"/>
      <c r="K752" s="13"/>
      <c r="L752" s="13"/>
    </row>
    <row r="753" customFormat="false" ht="12.75" hidden="true" customHeight="false" outlineLevel="0" collapsed="false">
      <c r="A753" s="147" t="s">
        <v>329</v>
      </c>
      <c r="B753" s="148" t="n">
        <v>40785</v>
      </c>
      <c r="C753" s="149" t="s">
        <v>330</v>
      </c>
      <c r="D753" s="150"/>
      <c r="E753" s="150"/>
      <c r="F753" s="150"/>
      <c r="G753" s="150"/>
      <c r="H753" s="150"/>
      <c r="I753" s="150"/>
      <c r="J753" s="150"/>
      <c r="K753" s="13"/>
      <c r="L753" s="13"/>
    </row>
    <row r="754" customFormat="false" ht="12.75" hidden="true" customHeight="false" outlineLevel="0" collapsed="false">
      <c r="A754" s="150"/>
      <c r="B754" s="151"/>
      <c r="C754" s="149" t="s">
        <v>331</v>
      </c>
      <c r="D754" s="150"/>
      <c r="E754" s="150"/>
      <c r="F754" s="150"/>
      <c r="G754" s="150"/>
      <c r="H754" s="150"/>
      <c r="I754" s="150"/>
      <c r="J754" s="150"/>
    </row>
    <row r="755" customFormat="false" ht="12.75" hidden="true" customHeight="false" outlineLevel="0" collapsed="false">
      <c r="A755" s="150"/>
      <c r="B755" s="151"/>
      <c r="C755" s="1" t="s">
        <v>332</v>
      </c>
      <c r="G755" s="150"/>
      <c r="H755" s="150"/>
      <c r="I755" s="150"/>
      <c r="J755" s="150"/>
    </row>
    <row r="756" customFormat="false" ht="12.75" hidden="true" customHeight="false" outlineLevel="0" collapsed="false">
      <c r="B756" s="54"/>
      <c r="C756" s="1" t="s">
        <v>333</v>
      </c>
    </row>
    <row r="757" customFormat="false" ht="12.75" hidden="true" customHeight="false" outlineLevel="0" collapsed="false">
      <c r="B757" s="54"/>
    </row>
    <row r="759" customFormat="false" ht="12.75" hidden="false" customHeight="false" outlineLevel="0" collapsed="false">
      <c r="A759" s="152"/>
      <c r="B759" s="153" t="s">
        <v>334</v>
      </c>
      <c r="C759" s="154"/>
      <c r="D759" s="154"/>
      <c r="E759" s="154"/>
      <c r="F759" s="154"/>
      <c r="G759" s="154"/>
      <c r="H759" s="154"/>
      <c r="I759" s="155"/>
      <c r="J759" s="156"/>
    </row>
    <row r="760" customFormat="false" ht="12.75" hidden="false" customHeight="false" outlineLevel="0" collapsed="false">
      <c r="A760" s="157" t="s">
        <v>316</v>
      </c>
      <c r="B760" s="158" t="s">
        <v>317</v>
      </c>
      <c r="C760" s="158" t="s">
        <v>335</v>
      </c>
      <c r="D760" s="159"/>
      <c r="E760" s="159"/>
      <c r="F760" s="159"/>
      <c r="G760" s="159"/>
      <c r="H760" s="159"/>
      <c r="I760" s="155"/>
      <c r="J760" s="156"/>
    </row>
    <row r="761" customFormat="false" ht="12.75" hidden="true" customHeight="false" outlineLevel="0" collapsed="false">
      <c r="A761" s="152" t="s">
        <v>319</v>
      </c>
      <c r="B761" s="160" t="n">
        <v>40724</v>
      </c>
      <c r="C761" s="161" t="s">
        <v>320</v>
      </c>
      <c r="D761" s="155"/>
      <c r="E761" s="155"/>
      <c r="F761" s="155"/>
      <c r="G761" s="155"/>
      <c r="H761" s="155"/>
      <c r="I761" s="155"/>
      <c r="J761" s="156"/>
    </row>
    <row r="762" customFormat="false" ht="12.75" hidden="true" customHeight="false" outlineLevel="0" collapsed="false">
      <c r="A762" s="152" t="s">
        <v>321</v>
      </c>
      <c r="B762" s="160" t="n">
        <v>40753</v>
      </c>
      <c r="C762" s="161" t="s">
        <v>322</v>
      </c>
      <c r="D762" s="155"/>
      <c r="E762" s="155"/>
      <c r="F762" s="155"/>
      <c r="G762" s="155"/>
      <c r="H762" s="155"/>
      <c r="I762" s="155"/>
      <c r="J762" s="156"/>
    </row>
    <row r="763" customFormat="false" ht="12.75" hidden="true" customHeight="false" outlineLevel="0" collapsed="false">
      <c r="A763" s="152" t="s">
        <v>323</v>
      </c>
      <c r="B763" s="160" t="n">
        <v>40758</v>
      </c>
      <c r="C763" s="161" t="s">
        <v>332</v>
      </c>
      <c r="D763" s="155"/>
      <c r="E763" s="155"/>
      <c r="F763" s="155"/>
      <c r="G763" s="155"/>
      <c r="H763" s="155"/>
      <c r="I763" s="155"/>
      <c r="J763" s="156"/>
    </row>
    <row r="764" customFormat="false" ht="12.75" hidden="true" customHeight="false" outlineLevel="0" collapsed="false">
      <c r="A764" s="152" t="s">
        <v>325</v>
      </c>
      <c r="B764" s="160" t="n">
        <v>40760</v>
      </c>
      <c r="C764" s="161" t="s">
        <v>336</v>
      </c>
      <c r="D764" s="155"/>
      <c r="E764" s="155"/>
      <c r="F764" s="155"/>
      <c r="G764" s="155"/>
      <c r="H764" s="155"/>
      <c r="I764" s="155"/>
      <c r="J764" s="156"/>
    </row>
    <row r="765" customFormat="false" ht="12.75" hidden="true" customHeight="false" outlineLevel="0" collapsed="false">
      <c r="A765" s="162" t="s">
        <v>327</v>
      </c>
      <c r="B765" s="163" t="n">
        <v>40774</v>
      </c>
      <c r="C765" s="164" t="s">
        <v>337</v>
      </c>
    </row>
    <row r="766" customFormat="false" ht="12.75" hidden="false" customHeight="false" outlineLevel="0" collapsed="false">
      <c r="A766" s="162" t="s">
        <v>0</v>
      </c>
      <c r="B766" s="163" t="n">
        <v>40854</v>
      </c>
      <c r="C766" s="164" t="s">
        <v>338</v>
      </c>
      <c r="J766" s="165"/>
    </row>
    <row r="767" customFormat="false" ht="12.75" hidden="false" customHeight="false" outlineLevel="0" collapsed="false">
      <c r="A767" s="162"/>
      <c r="B767" s="166"/>
      <c r="J767" s="165"/>
    </row>
    <row r="768" customFormat="false" ht="12.75" hidden="false" customHeight="false" outlineLevel="0" collapsed="false">
      <c r="A768" s="162"/>
      <c r="B768" s="166"/>
      <c r="J768" s="165"/>
    </row>
  </sheetData>
  <sheetProtection sheet="true" password="da95" selectLockedCells="true"/>
  <mergeCells count="13">
    <mergeCell ref="J1:O1"/>
    <mergeCell ref="L2:O2"/>
    <mergeCell ref="B3:C3"/>
    <mergeCell ref="D3:E3"/>
    <mergeCell ref="F3:G3"/>
    <mergeCell ref="B4:C4"/>
    <mergeCell ref="D4:E4"/>
    <mergeCell ref="F4:G4"/>
    <mergeCell ref="A61:I61"/>
    <mergeCell ref="J76:O76"/>
    <mergeCell ref="J107:O107"/>
    <mergeCell ref="J108:O108"/>
    <mergeCell ref="A701:D701"/>
  </mergeCells>
  <dataValidations count="49">
    <dataValidation allowBlank="true" errorStyle="stop" operator="equal" showDropDown="false" showErrorMessage="true" showInputMessage="false" sqref="E5" type="decimal">
      <formula1>G713</formula1>
      <formula2>0</formula2>
    </dataValidation>
    <dataValidation allowBlank="true" error="Max: 333 MHz&#10;Min: 200 MHz" errorStyle="stop" errorTitle="DDR2 Clock Frequency" operator="between" showDropDown="false" showErrorMessage="true" showInputMessage="false" sqref="B262 B312" type="decimal">
      <formula1>B315</formula1>
      <formula2>B316</formula2>
    </dataValidation>
    <dataValidation allowBlank="true" error="The % CC Utilization value must be between 0 and 100, and the sum of the % Signal Processing (SP) Utilization and the % Control Code (CC) Utilization must not exceed 100." errorStyle="stop" errorTitle="% CC Util " operator="between" prompt="Enter the percentage of cycles that the CPU will be executing Control code (CC).  The % of CC Utilization value must be between 0 and 100,  the sum of the % SP Utili and the % CC Util must not exeed 100." promptTitle="% Control Code Utilization" showDropDown="false" showErrorMessage="true" showInputMessage="true" sqref="F80" type="whole">
      <formula1>0</formula1>
      <formula2>D85</formula2>
    </dataValidation>
    <dataValidation allowBlank="true" error="Core Voltage = 1.2V, Max Frequency: 1200 MHz&#10;Core Voltage = 1.1V, Max Frequency: 1000 MHz&#10;Min Frequency: 400 MHz" errorStyle="stop" errorTitle="CPU Frequency (MHz)" operator="between" prompt="Max: 1000 MHz&#10;Min: 400 MHz" promptTitle="CPU Frequency (MHz)" showDropDown="false" showErrorMessage="true" showInputMessage="false" sqref="B80" type="decimal">
      <formula1>B83</formula1>
      <formula2>B84</formula2>
    </dataValidation>
    <dataValidation allowBlank="true" error="Core Voltage = 1.2V, Max Frequency: 1200 MHz&#10;Core Voltage = 1.1V, Max Frequency: 1000 MHz&#10;Min Frequency: 400 MHz" errorStyle="stop" errorTitle="CPU Frequency (MHz)" operator="between" prompt="Max: 1000 MHz&#10;Min: 400 MHz" promptTitle="CPU Frequency (MHz)" showDropDown="false" showErrorMessage="true" showInputMessage="false" sqref="B78" type="decimal">
      <formula1>B83</formula1>
      <formula2>B84</formula2>
    </dataValidation>
    <dataValidation allowBlank="true" error="Core Voltage = 1.2V, Max Frequency: 1200 MHz&#10;Core Voltage = 1.1V, Max Frequency: 1000 MHz&#10;Min Frequency: 400 MHz" errorStyle="stop" errorTitle="CPU Frequency (MHz)" operator="between" prompt="Max: 1000 MHz&#10;Min: 400 MHz" promptTitle="CPU Frequency (MHz)" showDropDown="false" showErrorMessage="true" showInputMessage="false" sqref="B79" type="decimal">
      <formula1>B83</formula1>
      <formula2>B84</formula2>
    </dataValidation>
    <dataValidation allowBlank="true" error="Max: 800 MHz&#10;Min: 200 MHz" errorStyle="stop" errorTitle="DDR3 Clock Frequency" operator="between" prompt="Enter the DDR clk frequency you intend to use&#10;Min - 200&#10;Max - 800" promptTitle="DDR3 Clk Frequency" showDropDown="false" showErrorMessage="true" showInputMessage="true" sqref="B109" type="decimal">
      <formula1>B112</formula1>
      <formula2>B113</formula2>
    </dataValidation>
    <dataValidation allowBlank="true" error="The value entered is outside of the operating temperature range. The operating range is:&#10;Max: 100 C&#10;Min: 0 C" errorStyle="stop" errorTitle="Input Temperature" operator="between" showDropDown="true" showErrorMessage="true" showInputMessage="false" sqref="B4:C4" type="whole">
      <formula1>B7</formula1>
      <formula2>B8</formula2>
    </dataValidation>
    <dataValidation allowBlank="true" error="Max Frequency: 1200 MHz&#10;Min Frequency: 800 MHz" errorStyle="stop" errorTitle="CPU Frequency (MHz)" operator="between" prompt="Max: 1200 MHz&#10;Min: 800 MHz" promptTitle="CPU Frequency (MHz)" showDropDown="false" showErrorMessage="true" showInputMessage="true" sqref="B77" type="decimal">
      <formula1>B82</formula1>
      <formula2>B83</formula2>
    </dataValidation>
    <dataValidation allowBlank="true" error="The % CC Utilization value must be between 0 and 100, and the sum of the % Signal Processing (SP) Utilization and the % Control Code (CC) Utilization must not exceed 100." errorStyle="stop" errorTitle="% CC Util" operator="between" prompt="Enter the percentage of cycles that the CPU will be executing Control code (CC).  The % of CC Utilization value must be between 0 and 100, the sum of the % SP Utili and the % CC Util must not exeed 100." promptTitle="% Control Code Utilization" showDropDown="false" showErrorMessage="true" showInputMessage="true" sqref="F77" type="whole">
      <formula1>0</formula1>
      <formula2>D82</formula2>
    </dataValidation>
    <dataValidation allowBlank="true" error="The % CC Utilization value must be between 0 and 100, and the sum of the % Signal Processing (SP) Utilization and the % Control Code (CC) Utilization must not exceed 100." errorStyle="stop" errorTitle="%CC CPU" operator="between" prompt="Enter the percentage of cycles that the CPU will be executing Control Code (CC).  The % of CC Utilization value must be between 0 and 100, the sum of the % SP Utili and the % CC Util must not exeed 100." promptTitle="% Control Code Utilization" showDropDown="false" showErrorMessage="true" showInputMessage="true" sqref="F78" type="whole">
      <formula1>0</formula1>
      <formula2>D83</formula2>
    </dataValidation>
    <dataValidation allowBlank="true" error="The % CC Utilization value must be between 0 and 100, and the sum of the % Signal Processing (SP) Utilization and the % Control Code (CC) Utilization must not exceed 100." errorStyle="stop" errorTitle="% CC Util" operator="between" prompt="Enter the percentage of cycles that the CPU will be executing Control code (CC).  The % of CC Utilization value must be between 0 and 100,  the sum of the %SP Utili and the % CC Util must not exeed 100." promptTitle="% Control Code Utilization" showDropDown="false" showErrorMessage="true" showInputMessage="true" sqref="F79" type="whole">
      <formula1>0</formula1>
      <formula2>D84</formula2>
    </dataValidation>
    <dataValidation allowBlank="true" error="The % Utilization value must be between 0 and 100." errorStyle="stop" errorTitle="% Utilization" operator="between" prompt="Enter the percentage that the integrated peripheral will be utilized.  The % Utilization value must be between 0 and 100." promptTitle="% Utilization" showDropDown="false" showErrorMessage="true" showInputMessage="true" sqref="E109 E139 E187 E237 E262 E287 E312 E337 E362 E387 E412 E437 E468 E494 E521 E574 E602 E669" type="whole">
      <formula1>0</formula1>
      <formula2>100</formula2>
    </dataValidation>
    <dataValidation allowBlank="true" error="The Status must be set to 'Enabled' or 'Disabled'" errorStyle="stop" errorTitle="Status" operator="between" showDropDown="true" showErrorMessage="true" showInputMessage="false" sqref="I312 I337 I387 I521 I574 I669" type="list">
      <formula1>$D$496:$D$497</formula1>
      <formula2>0</formula2>
    </dataValidation>
    <dataValidation allowBlank="true" error="The % Switch value must be between 0 and 100." errorStyle="stop" errorTitle="% Switch" operator="between" prompt="&#10;&#10;" showDropDown="false" showErrorMessage="false" showInputMessage="false" sqref="H337 H362 H387 H412 H437 H468 H493 F494 H521 H546 H574 H601 H669" type="none">
      <formula1>0</formula1>
      <formula2>0</formula2>
    </dataValidation>
    <dataValidation allowBlank="true" error="The Status must be set to 'Enabled' or 'Disabled'" errorStyle="stop" errorTitle="Status" operator="between" showDropDown="false" showErrorMessage="true" showInputMessage="false" sqref="G287 G493:G494 I493 G521 G546 I546 G574 G601:G602 I601 I628:I629 G629" type="list">
      <formula1>$D$496:$D$497</formula1>
      <formula2>0</formula2>
    </dataValidation>
    <dataValidation allowBlank="true" error="The Status must be set to 'Enabled' or 'Disabled'" errorStyle="stop" errorTitle="Status" operator="between" showDropDown="false" showErrorMessage="true" showInputMessage="false" sqref="G628" type="list">
      <formula1>$D$632:$D$633</formula1>
      <formula2>0</formula2>
    </dataValidation>
    <dataValidation allowBlank="true" error="The Status must be set to 'Enabled' or 'Disabled'" errorStyle="stop" errorTitle="Status" operator="between" showDropDown="false" showErrorMessage="true" showInputMessage="false" sqref="G187 G237 G262 G312 G468" type="list">
      <formula1>$D$471:$D$472</formula1>
      <formula2>0</formula2>
    </dataValidation>
    <dataValidation allowBlank="true" error="Please enter a valid value" errorStyle="stop" operator="between" prompt="Select the number of VCPs you intend to use&#10;Min - 1&#10;Max - 4" promptTitle="Number of VCPs used" showDropDown="false" showErrorMessage="true" showInputMessage="true" sqref="I468" type="list">
      <formula1>$I$470:$I$473</formula1>
      <formula2>0</formula2>
    </dataValidation>
    <dataValidation allowBlank="true" error="Input value not valid&#10;Min - 1&#10;Max - 8" errorStyle="stop" errorTitle="Status" operator="between" showDropDown="false" showErrorMessage="true" showInputMessage="false" sqref="I412" type="whole">
      <formula1>1</formula1>
      <formula2>8</formula2>
    </dataValidation>
    <dataValidation allowBlank="true" errorStyle="stop" operator="between" prompt="Enter the number of Timers enabled&#10;Min - 1&#10;Max - 8&#10;" promptTitle="Number of Timers" showDropDown="false" showErrorMessage="true" showInputMessage="true" sqref="I362" type="whole">
      <formula1>1</formula1>
      <formula2>8</formula2>
    </dataValidation>
    <dataValidation allowBlank="true" error="The % Switch value must be between 0 and 100." errorStyle="stop" errorTitle="% Switch" operator="between" prompt="Enter the percentage of bits that will switch from 1 to 0.&#10;i.e. 0xAAAAAAAA or 0x55555555 is a 100% switching frequency.  The % Switch value must be between 0 and 100.&#10;&#10;" promptTitle="% Switch" showDropDown="false" showErrorMessage="true" showInputMessage="true" sqref="H109 H139 H187 H237 H262 H287" type="whole">
      <formula1>0</formula1>
      <formula2>100</formula2>
    </dataValidation>
    <dataValidation allowBlank="true" error="The % Writes value must be between 0 and 100." errorStyle="stop" errorTitle="% Writes" operator="between" prompt="Enter the percentage of activity that will be Writes.  The % Writes value must be between 0 and 100." promptTitle="% Writes" showDropDown="false" showErrorMessage="true" showInputMessage="true" sqref="F109 F187 F237 F262 F312" type="whole">
      <formula1>0</formula1>
      <formula2>100</formula2>
    </dataValidation>
    <dataValidation allowBlank="true" errorStyle="stop" operator="between" prompt="Enter the Mode you intend to use" promptTitle="Mode Select" showDropDown="false" showErrorMessage="true" showInputMessage="true" sqref="D237" type="list">
      <formula1>$D$239:$D$242</formula1>
      <formula2>0</formula2>
    </dataValidation>
    <dataValidation allowBlank="true" error="Please enter a valid value" errorStyle="stop" errorTitle="Status" operator="between" prompt="Select the Max Baud Rate you intend to use&#10;Min - 1 GHz&#10;Max - 12.5GHz" promptTitle="Baud Rate" showDropDown="true" showErrorMessage="true" showInputMessage="true" sqref="B287" type="decimal">
      <formula1>1</formula1>
      <formula2>12.5</formula2>
    </dataValidation>
    <dataValidation allowBlank="true" errorStyle="stop" operator="between" prompt="Enter the Mode you intend to use " promptTitle="Mode Select" showDropDown="false" showErrorMessage="true" showInputMessage="true" sqref="D187" type="list">
      <formula1>$D$189:$D$192</formula1>
      <formula2>0</formula2>
    </dataValidation>
    <dataValidation allowBlank="true" errorStyle="stop" operator="between" prompt="Enter the Mode you intend to use " promptTitle="Mode Select" showDropDown="false" showErrorMessage="true" showInputMessage="true" sqref="D139" type="list">
      <formula1>$D$141:$D$142</formula1>
      <formula2>0</formula2>
    </dataValidation>
    <dataValidation allowBlank="true" error="The Status must be set to 'Enabled' or 'Disabled'" errorStyle="stop" errorTitle="Status" operator="between" showDropDown="false" showErrorMessage="true" showInputMessage="false" sqref="G139" type="list">
      <formula1>$G$142:$G$143</formula1>
      <formula2>0</formula2>
    </dataValidation>
    <dataValidation allowBlank="true" errorStyle="stop" operator="between" prompt="Select the number of DDR memory bits your intend to use " promptTitle="DDR Data Topology" showDropDown="false" showErrorMessage="true" showInputMessage="true" sqref="G109" type="list">
      <formula1>$C$112:$C$114</formula1>
      <formula2>0</formula2>
    </dataValidation>
    <dataValidation allowBlank="true" errorStyle="stop" operator="between" prompt="Select the Max Baud Rate you intend to use" promptTitle="Baud Rate" showDropDown="false" showErrorMessage="true" showInputMessage="true" sqref="B139" type="list">
      <formula1>$B$142:$B$145</formula1>
      <formula2>0</formula2>
    </dataValidation>
    <dataValidation allowBlank="true" errorStyle="stop" operator="between" prompt="Enter the number of Lanes that you intend to use" promptTitle="Lanes Select" showDropDown="false" showErrorMessage="true" showInputMessage="true" sqref="C139" type="list">
      <formula1>$C$142:$C$145</formula1>
      <formula2>0</formula2>
    </dataValidation>
    <dataValidation allowBlank="true" errorStyle="stop" operator="between" prompt="Select the Max Baud Rate you intend to use" promptTitle="Baud Rate" showDropDown="false" showErrorMessage="true" showInputMessage="true" sqref="B187" type="list">
      <formula1>$B$190:$B$192</formula1>
      <formula2>0</formula2>
    </dataValidation>
    <dataValidation allowBlank="true" errorStyle="stop" operator="between" prompt="Enter the number of Lanes that you intend to use" promptTitle="Lanes Select" showDropDown="false" showErrorMessage="true" showInputMessage="true" sqref="C187" type="list">
      <formula1>$C$190:$C$195</formula1>
      <formula2>0</formula2>
    </dataValidation>
    <dataValidation allowBlank="true" errorStyle="stop" operator="lessThanOrEqual" showDropDown="false" showErrorMessage="true" showInputMessage="false" sqref="H82" type="whole">
      <formula1>H82</formula1>
      <formula2>0</formula2>
    </dataValidation>
    <dataValidation allowBlank="true" error="The % of SP Utilization value must be between 0 and 100, and the sum of the % SP Utilization and the % CC Utilization must not exceed 100." errorStyle="stop" errorTitle="% SP Util " operator="between" prompt="Enter the percentage of cycles that the CPU will be executing Signal Processing (SP) Code.  The % of SP Utilization value must be between 0 and 100, and the sum of the % SP Utili and the % CC Util must not exeed 100." promptTitle="% Signal Processing Utilization" showDropDown="false" showErrorMessage="true" showInputMessage="true" sqref="E77" type="whole">
      <formula1>0</formula1>
      <formula2>100</formula2>
    </dataValidation>
    <dataValidation allowBlank="true" error="The % of SP Utilization value must be between 0 and 100, and the sum of the % SP Utilization and the % CC Utilization must not exceed 100." errorStyle="stop" errorTitle="% SP Util" operator="between" prompt="Enter the percentage of cycles that the CPU will be executing Signal Processing (SP) Code.  The % of SP Utilization value must be between 0 and 100, and the sum of the % SP Utili and the % CC Util must not exeed 100.&#10;" promptTitle="% Signal Processing Utilization" showDropDown="false" showErrorMessage="true" showInputMessage="true" sqref="E80" type="whole">
      <formula1>0</formula1>
      <formula2>100</formula2>
    </dataValidation>
    <dataValidation allowBlank="true" error="The only acceptable input values are Power and Current." errorStyle="stop" errorTitle="Power/Current Variable" operator="between" showDropDown="false" showErrorMessage="true" showInputMessage="false" sqref="F4:G4" type="list">
      <formula1>$F$7:$F$8</formula1>
      <formula2>0</formula2>
    </dataValidation>
    <dataValidation allowBlank="true" error="The Status must be set to 'Enabled' or 'Disabled'" errorStyle="stop" errorTitle="Status" operator="between" showDropDown="false" showErrorMessage="true" showInputMessage="false" sqref="G437" type="list">
      <formula1>$G$439:$G$440</formula1>
      <formula2>0</formula2>
    </dataValidation>
    <dataValidation allowBlank="true" error="The Status must be set to 'Enabled' or 'Disabled'" errorStyle="stop" errorTitle="Status" operator="between" showDropDown="false" showErrorMessage="true" showInputMessage="false" sqref="G337" type="list">
      <formula1>$D$340:$D$341</formula1>
      <formula2>0</formula2>
    </dataValidation>
    <dataValidation allowBlank="true" error="The Status must be set to 'Enabled' or 'Disabled'" errorStyle="stop" errorTitle="Status" operator="between" showDropDown="false" showErrorMessage="true" showInputMessage="false" sqref="G362" type="list">
      <formula1>$D$365:$D$366</formula1>
      <formula2>0</formula2>
    </dataValidation>
    <dataValidation allowBlank="true" error="The Status must be set to 'Enabled' or 'Disabled'" errorStyle="stop" errorTitle="Status" operator="between" showDropDown="false" showErrorMessage="true" showInputMessage="false" sqref="G387" type="list">
      <formula1>$D$390:$D$391</formula1>
      <formula2>0</formula2>
    </dataValidation>
    <dataValidation allowBlank="true" error="The Status must be set to 'Enabled' or 'Disabled'" errorStyle="stop" errorTitle="Status" operator="between" showDropDown="false" showErrorMessage="true" showInputMessage="false" sqref="G412" type="list">
      <formula1>$D$415:$D$416</formula1>
      <formula2>0</formula2>
    </dataValidation>
    <dataValidation allowBlank="true" error="The % of SP Utilization value must be between 0 and 100, and the sum of the % SP Utilization and the % CC Utilization must not exceed 100." errorStyle="stop" errorTitle="% SP Util" operator="between" prompt="Enter the percentage of cycles that the CPU will be executing Signal Processing (SP) Code.  The % of SP Utilization value must be between 0 and 100, and the sum of the % SP Utili and the % CC Util must not exeed 100.&#10;&#10;" promptTitle="% Signal Processing Utilization" showDropDown="false" showErrorMessage="true" showInputMessage="true" sqref="E78" type="whole">
      <formula1>0</formula1>
      <formula2>100</formula2>
    </dataValidation>
    <dataValidation allowBlank="true" error="The % of SP Utilization value must be between 0 and 100, and the sum of the % SP Utilization and the % CC Utilization must not exceed 100." errorStyle="stop" errorTitle="% SP Util " operator="between" prompt="Enter the percentage of cycles that the CPU will be executing Signal Processing (SP) Code.  The % of SP Utilization value must be between 0 and 100, and the sum of the % SP Utili and the % CC Util must not exeed 100.&#10;" promptTitle="% Signal Processing Utilization" showDropDown="false" showErrorMessage="true" showInputMessage="true" sqref="E79" type="whole">
      <formula1>0</formula1>
      <formula2>100</formula2>
    </dataValidation>
    <dataValidation allowBlank="true" error="The Status must be set to 'Enabled' or 'Disabled'" errorStyle="stop" errorTitle="Status" operator="between" showDropDown="false" showErrorMessage="true" showInputMessage="false" sqref="G669" type="list">
      <formula1>$D$672:$D$673</formula1>
      <formula2>0</formula2>
    </dataValidation>
    <dataValidation allowBlank="true" error="The % Utilization value must be between 0 and 100." errorStyle="stop" errorTitle="% Utilization" operator="between" prompt="Enter the percentage that the integrated peripheral will be utilized.  The % Utilization value must be between 0 and 100. Enter average of TCP3d_A and TCP3d_B Utilization." promptTitle="% Utilization" showDropDown="false" showErrorMessage="true" showInputMessage="true" sqref="E493" type="whole">
      <formula1>0</formula1>
      <formula2>100</formula2>
    </dataValidation>
    <dataValidation allowBlank="true" error="The % Utilization value must be between 0 and 100." errorStyle="stop" errorTitle="% Utilization" operator="between" prompt="Enter the percentage that the integrated peripheral will be utilized.  The % Utilization value must be between 0 and 100.  Enter average of RAC_A and RAC_B Utilization." promptTitle="% Utilization" showDropDown="false" showErrorMessage="true" showInputMessage="true" sqref="E546" type="whole">
      <formula1>0</formula1>
      <formula2>100</formula2>
    </dataValidation>
    <dataValidation allowBlank="true" error="The % Utilization value must be between 0 and 100." errorStyle="stop" errorTitle="% Utilization" operator="between" prompt="Enter the percentage that the integrated peripheral will be utilized.  The % Utilization value must be between 0 and 100.  Enter average of FFTC_A and FFTC_B Utilization." promptTitle="% Utilization" showDropDown="false" showErrorMessage="true" showInputMessage="true" sqref="E601" type="whole">
      <formula1>0</formula1>
      <formula2>100</formula2>
    </dataValidation>
    <dataValidation allowBlank="true" error="The % Utilization value must be between 0 and 100." errorStyle="stop" errorTitle="% Utilization" operator="between" prompt="Enter the percentage that the integrated peripheral will be utilized.  The % Utilization value must be between 0 and 100. Enter average of RSA_A and RSA_B Utilization." promptTitle="% Utilization" showDropDown="false" showErrorMessage="true" showInputMessage="true" sqref="E628:E629" type="whole">
      <formula1>0</formula1>
      <formula2>100</formula2>
    </dataValidation>
  </dataValidations>
  <hyperlinks>
    <hyperlink ref="J2" r:id="rId2" display="http://www.ti.com/lit/pdf/SPRABI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8:56:35Z</dcterms:created>
  <dc:creator>Jayanth Rangaraju</dc:creator>
  <dc:description/>
  <dc:language>en-US</dc:language>
  <cp:lastModifiedBy>Jayanth Rangaraju</cp:lastModifiedBy>
  <dcterms:modified xsi:type="dcterms:W3CDTF">2011-11-07T18:43:22Z</dcterms:modified>
  <cp:revision>0</cp:revision>
  <dc:subject/>
  <dc:title>Nyquist Power Spreadsheet</dc:title>
</cp:coreProperties>
</file>